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10表（2）" sheetId="1" state="visible" r:id="rId2"/>
  </sheets>
  <definedNames>
    <definedName function="false" hidden="false" localSheetId="0" name="_xlnm.Print_Area" vbProcedure="false">'第10表（2）'!$A$1:$V$95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183">
  <si>
    <r>
      <rPr>
        <b val="true"/>
        <sz val="18"/>
        <color rgb="FF000000"/>
        <rFont val="Noto Sans"/>
        <family val="2"/>
      </rPr>
      <t xml:space="preserve">第</t>
    </r>
    <r>
      <rPr>
        <b val="true"/>
        <sz val="18"/>
        <color rgb="FF000000"/>
        <rFont val="ＭＳ Ｐ明朝"/>
        <family val="1"/>
        <charset val="128"/>
      </rPr>
      <t xml:space="preserve">10</t>
    </r>
    <r>
      <rPr>
        <b val="true"/>
        <sz val="18"/>
        <color rgb="FF000000"/>
        <rFont val="Noto Sans"/>
        <family val="2"/>
      </rPr>
      <t xml:space="preserve">表　署別消防用設備等を設置している対象物と設備数（その２）</t>
    </r>
  </si>
  <si>
    <r>
      <rPr>
        <sz val="9"/>
        <color rgb="FFFFFFFF"/>
        <rFont val="ＭＳ Ｐ明朝"/>
        <family val="1"/>
        <charset val="128"/>
      </rPr>
      <t xml:space="preserve">2016</t>
    </r>
    <r>
      <rPr>
        <sz val="9"/>
        <color rgb="FFFFFFFF"/>
        <rFont val="Noto Sans"/>
        <family val="2"/>
      </rPr>
      <t xml:space="preserve">年</t>
    </r>
  </si>
  <si>
    <t xml:space="preserve">消防署</t>
  </si>
  <si>
    <t xml:space="preserve">警報設</t>
  </si>
  <si>
    <t xml:space="preserve">備</t>
  </si>
  <si>
    <t xml:space="preserve">避難設備</t>
  </si>
  <si>
    <t xml:space="preserve">自動火災報知設備</t>
  </si>
  <si>
    <t xml:space="preserve">ガス漏れ火災警報設備</t>
  </si>
  <si>
    <t xml:space="preserve">漏電火災警報器</t>
  </si>
  <si>
    <t xml:space="preserve">消防機関へ通報する火災通報装置</t>
  </si>
  <si>
    <t xml:space="preserve">非常ベル・自</t>
  </si>
  <si>
    <t xml:space="preserve">動式サイレン</t>
  </si>
  <si>
    <t xml:space="preserve">放送設備</t>
  </si>
  <si>
    <t xml:space="preserve">救助袋</t>
  </si>
  <si>
    <t xml:space="preserve">緩降機</t>
  </si>
  <si>
    <t xml:space="preserve">避難はしご</t>
  </si>
  <si>
    <t xml:space="preserve">誘導灯</t>
  </si>
  <si>
    <t xml:space="preserve">対象物数</t>
  </si>
  <si>
    <t xml:space="preserve">設備数</t>
  </si>
  <si>
    <r>
      <rPr>
        <sz val="7"/>
        <color rgb="FF000000"/>
        <rFont val="Noto Sans"/>
        <family val="2"/>
      </rPr>
      <t xml:space="preserve">平成</t>
    </r>
    <r>
      <rPr>
        <sz val="7"/>
        <color rgb="FF000000"/>
        <rFont val="ＭＳ Ｐ明朝"/>
        <family val="1"/>
        <charset val="128"/>
      </rPr>
      <t xml:space="preserve">23</t>
    </r>
    <r>
      <rPr>
        <sz val="7"/>
        <color rgb="FF000000"/>
        <rFont val="Noto Sans"/>
        <family val="2"/>
      </rPr>
      <t xml:space="preserve">年度</t>
    </r>
  </si>
  <si>
    <t xml:space="preserve">23</t>
  </si>
  <si>
    <r>
      <rPr>
        <sz val="7"/>
        <color rgb="FF000000"/>
        <rFont val="Noto Sans"/>
        <family val="2"/>
      </rPr>
      <t xml:space="preserve">平成</t>
    </r>
    <r>
      <rPr>
        <sz val="7"/>
        <color rgb="FF000000"/>
        <rFont val="ＭＳ Ｐ明朝"/>
        <family val="1"/>
        <charset val="128"/>
      </rPr>
      <t xml:space="preserve">24</t>
    </r>
    <r>
      <rPr>
        <sz val="7"/>
        <color rgb="FF000000"/>
        <rFont val="Noto Sans"/>
        <family val="2"/>
      </rPr>
      <t xml:space="preserve">年度</t>
    </r>
  </si>
  <si>
    <t xml:space="preserve">24</t>
  </si>
  <si>
    <r>
      <rPr>
        <sz val="7"/>
        <color rgb="FF000000"/>
        <rFont val="Noto Sans"/>
        <family val="2"/>
      </rPr>
      <t xml:space="preserve">平成</t>
    </r>
    <r>
      <rPr>
        <sz val="7"/>
        <color rgb="FF000000"/>
        <rFont val="ＭＳ Ｐ明朝"/>
        <family val="1"/>
        <charset val="128"/>
      </rPr>
      <t xml:space="preserve">25</t>
    </r>
    <r>
      <rPr>
        <sz val="7"/>
        <color rgb="FF000000"/>
        <rFont val="Noto Sans"/>
        <family val="2"/>
      </rPr>
      <t xml:space="preserve">年度</t>
    </r>
  </si>
  <si>
    <t xml:space="preserve">25</t>
  </si>
  <si>
    <r>
      <rPr>
        <sz val="7"/>
        <color rgb="FF000000"/>
        <rFont val="Noto Sans"/>
        <family val="2"/>
      </rPr>
      <t xml:space="preserve">平成</t>
    </r>
    <r>
      <rPr>
        <sz val="7"/>
        <color rgb="FF000000"/>
        <rFont val="ＭＳ Ｐ明朝"/>
        <family val="1"/>
        <charset val="128"/>
      </rPr>
      <t xml:space="preserve">26</t>
    </r>
    <r>
      <rPr>
        <sz val="7"/>
        <color rgb="FF000000"/>
        <rFont val="Noto Sans"/>
        <family val="2"/>
      </rPr>
      <t xml:space="preserve">年度</t>
    </r>
  </si>
  <si>
    <t xml:space="preserve">26</t>
  </si>
  <si>
    <r>
      <rPr>
        <b val="true"/>
        <sz val="8"/>
        <color rgb="FF000000"/>
        <rFont val="Noto Sans"/>
        <family val="2"/>
      </rPr>
      <t xml:space="preserve">平成</t>
    </r>
    <r>
      <rPr>
        <b val="true"/>
        <sz val="8"/>
        <color rgb="FF000000"/>
        <rFont val="ＭＳ Ｐゴシック"/>
        <family val="3"/>
        <charset val="128"/>
      </rPr>
      <t xml:space="preserve">27</t>
    </r>
    <r>
      <rPr>
        <b val="true"/>
        <sz val="8"/>
        <color rgb="FF000000"/>
        <rFont val="Noto Sans"/>
        <family val="2"/>
      </rPr>
      <t xml:space="preserve">年度</t>
    </r>
  </si>
  <si>
    <t xml:space="preserve">27</t>
  </si>
  <si>
    <t xml:space="preserve">特 別 区</t>
  </si>
  <si>
    <t xml:space="preserve">特</t>
  </si>
  <si>
    <t xml:space="preserve">丸　の　内</t>
  </si>
  <si>
    <t xml:space="preserve">丸</t>
  </si>
  <si>
    <t xml:space="preserve">麹　　　町</t>
  </si>
  <si>
    <t xml:space="preserve">麹</t>
  </si>
  <si>
    <t xml:space="preserve">神　　　田</t>
  </si>
  <si>
    <t xml:space="preserve">神</t>
  </si>
  <si>
    <t xml:space="preserve">京　　　橋</t>
  </si>
  <si>
    <t xml:space="preserve">京</t>
  </si>
  <si>
    <t xml:space="preserve">日　本　橋</t>
  </si>
  <si>
    <t xml:space="preserve">日</t>
  </si>
  <si>
    <t xml:space="preserve">臨　　　港</t>
  </si>
  <si>
    <t xml:space="preserve">臨</t>
  </si>
  <si>
    <t xml:space="preserve">芝</t>
  </si>
  <si>
    <t xml:space="preserve">麻　　　布</t>
  </si>
  <si>
    <t xml:space="preserve">麻</t>
  </si>
  <si>
    <t xml:space="preserve">赤　　　坂</t>
  </si>
  <si>
    <t xml:space="preserve">赤</t>
  </si>
  <si>
    <t xml:space="preserve">高　　　輪</t>
  </si>
  <si>
    <t xml:space="preserve">高</t>
  </si>
  <si>
    <t xml:space="preserve">品　　　川</t>
  </si>
  <si>
    <t xml:space="preserve">品</t>
  </si>
  <si>
    <t xml:space="preserve">大　　　井</t>
  </si>
  <si>
    <t xml:space="preserve">大</t>
  </si>
  <si>
    <t xml:space="preserve">荏　　　原</t>
  </si>
  <si>
    <t xml:space="preserve">荏</t>
  </si>
  <si>
    <t xml:space="preserve">大　　　森</t>
  </si>
  <si>
    <t xml:space="preserve">田園調布</t>
  </si>
  <si>
    <t xml:space="preserve">田</t>
  </si>
  <si>
    <t xml:space="preserve">蒲　　　田</t>
  </si>
  <si>
    <t xml:space="preserve">蒲</t>
  </si>
  <si>
    <t xml:space="preserve">矢　　　口</t>
  </si>
  <si>
    <t xml:space="preserve">矢</t>
  </si>
  <si>
    <t xml:space="preserve">目　　　黒</t>
  </si>
  <si>
    <t xml:space="preserve">目</t>
  </si>
  <si>
    <t xml:space="preserve">世　田　谷</t>
  </si>
  <si>
    <t xml:space="preserve">世</t>
  </si>
  <si>
    <t xml:space="preserve">玉　　　川</t>
  </si>
  <si>
    <t xml:space="preserve">玉</t>
  </si>
  <si>
    <t xml:space="preserve">成　　　城</t>
  </si>
  <si>
    <t xml:space="preserve">成</t>
  </si>
  <si>
    <t xml:space="preserve">渋　　　谷</t>
  </si>
  <si>
    <t xml:space="preserve">渋</t>
  </si>
  <si>
    <t xml:space="preserve">四　　　谷</t>
  </si>
  <si>
    <t xml:space="preserve">四</t>
  </si>
  <si>
    <t xml:space="preserve">牛　　　込</t>
  </si>
  <si>
    <t xml:space="preserve">牛</t>
  </si>
  <si>
    <t xml:space="preserve">新　　　宿</t>
  </si>
  <si>
    <t xml:space="preserve">新</t>
  </si>
  <si>
    <t xml:space="preserve">中　　　野</t>
  </si>
  <si>
    <t xml:space="preserve">中</t>
  </si>
  <si>
    <t xml:space="preserve">野　　　方</t>
  </si>
  <si>
    <t xml:space="preserve">野</t>
  </si>
  <si>
    <t xml:space="preserve">杉　　　並</t>
  </si>
  <si>
    <t xml:space="preserve">杉</t>
  </si>
  <si>
    <t xml:space="preserve">荻　　　窪</t>
  </si>
  <si>
    <t xml:space="preserve">荻</t>
  </si>
  <si>
    <t xml:space="preserve">小　石　川</t>
  </si>
  <si>
    <t xml:space="preserve">小</t>
  </si>
  <si>
    <t xml:space="preserve">本　　　郷</t>
  </si>
  <si>
    <t xml:space="preserve">本</t>
  </si>
  <si>
    <t xml:space="preserve">豊　　　島</t>
  </si>
  <si>
    <t xml:space="preserve">豊</t>
  </si>
  <si>
    <t xml:space="preserve">池　　　袋</t>
  </si>
  <si>
    <t xml:space="preserve">池</t>
  </si>
  <si>
    <t xml:space="preserve">王　　　子</t>
  </si>
  <si>
    <t xml:space="preserve">王</t>
  </si>
  <si>
    <t xml:space="preserve">赤　　　羽</t>
  </si>
  <si>
    <t xml:space="preserve">滝　野　川</t>
  </si>
  <si>
    <t xml:space="preserve">滝</t>
  </si>
  <si>
    <t xml:space="preserve">板　　　橋</t>
  </si>
  <si>
    <t xml:space="preserve">板</t>
  </si>
  <si>
    <t xml:space="preserve">志　　　村</t>
  </si>
  <si>
    <t xml:space="preserve">志</t>
  </si>
  <si>
    <t xml:space="preserve">練　　　馬</t>
  </si>
  <si>
    <t xml:space="preserve">練</t>
  </si>
  <si>
    <t xml:space="preserve">光　が　丘</t>
  </si>
  <si>
    <t xml:space="preserve">光</t>
  </si>
  <si>
    <t xml:space="preserve">石　神　井</t>
  </si>
  <si>
    <t xml:space="preserve">石</t>
  </si>
  <si>
    <t xml:space="preserve">上　　　野</t>
  </si>
  <si>
    <t xml:space="preserve">上</t>
  </si>
  <si>
    <t xml:space="preserve">浅　　　草</t>
  </si>
  <si>
    <t xml:space="preserve">浅</t>
  </si>
  <si>
    <t xml:space="preserve">日　本　堤</t>
  </si>
  <si>
    <t xml:space="preserve">荒　　　川</t>
  </si>
  <si>
    <t xml:space="preserve">荒</t>
  </si>
  <si>
    <t xml:space="preserve">尾　　　久</t>
  </si>
  <si>
    <t xml:space="preserve">尾</t>
  </si>
  <si>
    <t xml:space="preserve">千　　　住</t>
  </si>
  <si>
    <t xml:space="preserve">千</t>
  </si>
  <si>
    <t xml:space="preserve">足　　　立</t>
  </si>
  <si>
    <t xml:space="preserve">足</t>
  </si>
  <si>
    <t xml:space="preserve">西　新　井</t>
  </si>
  <si>
    <t xml:space="preserve">西</t>
  </si>
  <si>
    <t xml:space="preserve">本　　　所</t>
  </si>
  <si>
    <t xml:space="preserve">向　　　島</t>
  </si>
  <si>
    <t xml:space="preserve">向</t>
  </si>
  <si>
    <t xml:space="preserve">深　　　川</t>
  </si>
  <si>
    <t xml:space="preserve">深</t>
  </si>
  <si>
    <t xml:space="preserve">城　　　東</t>
  </si>
  <si>
    <t xml:space="preserve">城</t>
  </si>
  <si>
    <t xml:space="preserve">本　　　田</t>
  </si>
  <si>
    <t xml:space="preserve">金　　　町</t>
  </si>
  <si>
    <t xml:space="preserve">金</t>
  </si>
  <si>
    <t xml:space="preserve">江　戸　川</t>
  </si>
  <si>
    <t xml:space="preserve">江</t>
  </si>
  <si>
    <t xml:space="preserve">葛　　　西</t>
  </si>
  <si>
    <t xml:space="preserve">葛</t>
  </si>
  <si>
    <t xml:space="preserve">小　　　岩</t>
  </si>
  <si>
    <t xml:space="preserve">受託地区</t>
  </si>
  <si>
    <t xml:space="preserve">受</t>
  </si>
  <si>
    <t xml:space="preserve">立　　　川</t>
  </si>
  <si>
    <t xml:space="preserve">立</t>
  </si>
  <si>
    <t xml:space="preserve">武　蔵　野</t>
  </si>
  <si>
    <t xml:space="preserve">武</t>
  </si>
  <si>
    <t xml:space="preserve">三　　　鷹</t>
  </si>
  <si>
    <t xml:space="preserve">三</t>
  </si>
  <si>
    <t xml:space="preserve">府　　　中</t>
  </si>
  <si>
    <t xml:space="preserve">府</t>
  </si>
  <si>
    <t xml:space="preserve">昭　　　島</t>
  </si>
  <si>
    <t xml:space="preserve">昭</t>
  </si>
  <si>
    <t xml:space="preserve">調　　　布</t>
  </si>
  <si>
    <t xml:space="preserve">調</t>
  </si>
  <si>
    <t xml:space="preserve">小　金　井</t>
  </si>
  <si>
    <t xml:space="preserve">小　　　平</t>
  </si>
  <si>
    <t xml:space="preserve">東　村　山</t>
  </si>
  <si>
    <t xml:space="preserve">東</t>
  </si>
  <si>
    <t xml:space="preserve">国　分　寺</t>
  </si>
  <si>
    <t xml:space="preserve">国</t>
  </si>
  <si>
    <t xml:space="preserve">狛　　　江</t>
  </si>
  <si>
    <t xml:space="preserve">狛</t>
  </si>
  <si>
    <t xml:space="preserve">北多摩西部</t>
  </si>
  <si>
    <t xml:space="preserve">北</t>
  </si>
  <si>
    <t xml:space="preserve">清　　　瀬</t>
  </si>
  <si>
    <t xml:space="preserve">清</t>
  </si>
  <si>
    <t xml:space="preserve">東久留米</t>
  </si>
  <si>
    <t xml:space="preserve">西　東　京</t>
  </si>
  <si>
    <t xml:space="preserve">八　王　子</t>
  </si>
  <si>
    <t xml:space="preserve">八</t>
  </si>
  <si>
    <t xml:space="preserve">青　　　梅</t>
  </si>
  <si>
    <t xml:space="preserve">青</t>
  </si>
  <si>
    <t xml:space="preserve">町　　　田</t>
  </si>
  <si>
    <t xml:space="preserve">町</t>
  </si>
  <si>
    <t xml:space="preserve">日　　　野</t>
  </si>
  <si>
    <t xml:space="preserve">福　　　生</t>
  </si>
  <si>
    <t xml:space="preserve">福</t>
  </si>
  <si>
    <t xml:space="preserve">多　　　摩</t>
  </si>
  <si>
    <t xml:space="preserve">多</t>
  </si>
  <si>
    <t xml:space="preserve">秋　　　川</t>
  </si>
  <si>
    <t xml:space="preserve">秋</t>
  </si>
  <si>
    <t xml:space="preserve">奥　多　摩</t>
  </si>
  <si>
    <t xml:space="preserve">奥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¥#,##0;[RED]&quot;¥-&quot;#,##0"/>
    <numFmt numFmtId="166" formatCode="General"/>
    <numFmt numFmtId="167" formatCode="[=0]\─;#,###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ＭＳ Ｐ明朝"/>
      <family val="1"/>
      <charset val="128"/>
    </font>
    <font>
      <b val="true"/>
      <sz val="18"/>
      <color rgb="FF000000"/>
      <name val="ＭＳ Ｐ明朝"/>
      <family val="1"/>
      <charset val="128"/>
    </font>
    <font>
      <b val="true"/>
      <sz val="18"/>
      <color rgb="FF000000"/>
      <name val="Noto Sans"/>
      <family val="2"/>
    </font>
    <font>
      <sz val="9"/>
      <color rgb="FFFFFFFF"/>
      <name val="ＭＳ Ｐ明朝"/>
      <family val="1"/>
      <charset val="128"/>
    </font>
    <font>
      <sz val="9"/>
      <color rgb="FFFFFFFF"/>
      <name val="Noto Sans"/>
      <family val="2"/>
    </font>
    <font>
      <sz val="12"/>
      <color rgb="FF000000"/>
      <name val="ＭＳ Ｐ明朝"/>
      <family val="1"/>
      <charset val="128"/>
    </font>
    <font>
      <b val="true"/>
      <sz val="12"/>
      <color rgb="FF000000"/>
      <name val="ＭＳ Ｐ明朝"/>
      <family val="1"/>
      <charset val="128"/>
    </font>
    <font>
      <sz val="8"/>
      <color rgb="FF000000"/>
      <name val="Noto Sans"/>
      <family val="2"/>
    </font>
    <font>
      <sz val="8"/>
      <color rgb="FF000000"/>
      <name val="ＭＳ Ｐ明朝"/>
      <family val="1"/>
      <charset val="128"/>
    </font>
    <font>
      <sz val="7"/>
      <color rgb="FF000000"/>
      <name val="ＭＳ Ｐ明朝"/>
      <family val="1"/>
      <charset val="128"/>
    </font>
    <font>
      <sz val="7"/>
      <color rgb="FF000000"/>
      <name val="Noto Sans"/>
      <family val="2"/>
    </font>
    <font>
      <b val="true"/>
      <sz val="8"/>
      <color rgb="FF000000"/>
      <name val="Noto Sans"/>
      <family val="2"/>
    </font>
    <font>
      <b val="true"/>
      <sz val="8"/>
      <color rgb="FF000000"/>
      <name val="ＭＳ Ｐゴシック"/>
      <family val="3"/>
      <charset val="128"/>
    </font>
    <font>
      <b val="true"/>
      <sz val="7"/>
      <color rgb="FF000000"/>
      <name val="ＭＳ Ｐ明朝"/>
      <family val="1"/>
      <charset val="128"/>
    </font>
    <font>
      <sz val="8"/>
      <color rgb="FF00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1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1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1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1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18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2" fillId="0" borderId="0" xfId="18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1" fillId="0" borderId="4" xfId="18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1" fillId="0" borderId="5" xfId="18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2" fillId="0" borderId="6" xfId="18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7" xfId="18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1" fillId="0" borderId="8" xfId="18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1" fillId="0" borderId="9" xfId="18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2" fillId="0" borderId="10" xfId="18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1" fillId="0" borderId="8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1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7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12" xfId="18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7" fontId="13" fillId="0" borderId="13" xfId="18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3" fillId="0" borderId="12" xfId="18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3" fillId="0" borderId="0" xfId="18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3" fillId="0" borderId="14" xfId="18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7" fontId="13" fillId="0" borderId="6" xfId="18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5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distributed" vertical="top" textRotation="0" wrapText="false" indent="0" shrinkToFit="true"/>
      <protection locked="true" hidden="false"/>
    </xf>
    <xf numFmtId="167" fontId="16" fillId="0" borderId="6" xfId="18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7" fontId="16" fillId="0" borderId="0" xfId="18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7" fontId="16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6" fillId="0" borderId="15" xfId="1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6" fillId="0" borderId="0" xfId="1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7" fontId="16" fillId="0" borderId="6" xfId="18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6" fillId="0" borderId="0" xfId="18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6" fillId="0" borderId="15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distributed" vertical="bottom" textRotation="0" wrapText="false" indent="0" shrinkToFit="true"/>
      <protection locked="true" hidden="false"/>
    </xf>
    <xf numFmtId="167" fontId="16" fillId="0" borderId="6" xfId="18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16" fillId="0" borderId="0" xfId="18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16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6" fillId="0" borderId="15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0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15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5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8" activeCellId="0" sqref="C18"/>
    </sheetView>
  </sheetViews>
  <sheetFormatPr defaultColWidth="8.9921875" defaultRowHeight="11.25" zeroHeight="false" outlineLevelRow="0" outlineLevelCol="0"/>
  <cols>
    <col collapsed="false" customWidth="true" hidden="false" outlineLevel="0" max="10" min="1" style="1" width="10.99"/>
    <col collapsed="false" customWidth="true" hidden="false" outlineLevel="0" max="11" min="11" style="2" width="3.24"/>
    <col collapsed="false" customWidth="true" hidden="false" outlineLevel="0" max="21" min="12" style="1" width="10.99"/>
    <col collapsed="false" customWidth="true" hidden="false" outlineLevel="0" max="22" min="22" style="1" width="5.12"/>
    <col collapsed="false" customWidth="true" hidden="false" outlineLevel="0" max="23" min="23" style="1" width="0.75"/>
    <col collapsed="false" customWidth="false" hidden="false" outlineLevel="0" max="257" min="24" style="1" width="8.99"/>
  </cols>
  <sheetData>
    <row r="1" customFormat="false" ht="21" hidden="false" customHeight="false" outlineLevel="0" collapsed="false">
      <c r="A1" s="3"/>
      <c r="B1" s="4"/>
      <c r="C1" s="4"/>
      <c r="D1" s="4"/>
      <c r="E1" s="5" t="s">
        <v>0</v>
      </c>
      <c r="F1" s="4"/>
      <c r="G1" s="4"/>
      <c r="H1" s="4"/>
      <c r="I1" s="4"/>
      <c r="J1" s="4"/>
      <c r="K1" s="4"/>
      <c r="L1" s="4"/>
      <c r="M1" s="4"/>
      <c r="N1" s="4"/>
      <c r="P1" s="5"/>
      <c r="Q1" s="4"/>
      <c r="R1" s="4"/>
      <c r="S1" s="4"/>
      <c r="T1" s="6" t="s">
        <v>1</v>
      </c>
      <c r="U1" s="4"/>
      <c r="V1" s="4"/>
    </row>
    <row r="2" s="11" customFormat="true" ht="15" hidden="false" customHeight="fals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9"/>
      <c r="P2" s="9"/>
      <c r="Q2" s="9"/>
      <c r="R2" s="9"/>
      <c r="S2" s="9"/>
      <c r="T2" s="10" t="str">
        <f aca="false">CONCATENATE("（平成",LEFT(T1,4)-1988,"年3月末）")</f>
        <v>（平成28年3月末）</v>
      </c>
      <c r="U2" s="9"/>
      <c r="V2" s="9"/>
    </row>
    <row r="3" s="18" customFormat="true" ht="24" hidden="false" customHeight="true" outlineLevel="0" collapsed="false">
      <c r="A3" s="12" t="s">
        <v>2</v>
      </c>
      <c r="B3" s="13" t="s">
        <v>3</v>
      </c>
      <c r="C3" s="13"/>
      <c r="D3" s="13"/>
      <c r="E3" s="13"/>
      <c r="F3" s="13"/>
      <c r="G3" s="13"/>
      <c r="H3" s="13"/>
      <c r="I3" s="13"/>
      <c r="J3" s="13"/>
      <c r="K3" s="14"/>
      <c r="L3" s="15" t="s">
        <v>4</v>
      </c>
      <c r="M3" s="15"/>
      <c r="N3" s="15"/>
      <c r="O3" s="16" t="s">
        <v>5</v>
      </c>
      <c r="P3" s="16"/>
      <c r="Q3" s="16"/>
      <c r="R3" s="16"/>
      <c r="S3" s="16"/>
      <c r="T3" s="16"/>
      <c r="U3" s="16"/>
      <c r="V3" s="17"/>
    </row>
    <row r="4" s="18" customFormat="true" ht="24" hidden="false" customHeight="true" outlineLevel="0" collapsed="false">
      <c r="A4" s="12"/>
      <c r="B4" s="19" t="s">
        <v>6</v>
      </c>
      <c r="C4" s="19"/>
      <c r="D4" s="19" t="s">
        <v>7</v>
      </c>
      <c r="E4" s="19"/>
      <c r="F4" s="19" t="s">
        <v>8</v>
      </c>
      <c r="G4" s="19"/>
      <c r="H4" s="19" t="s">
        <v>9</v>
      </c>
      <c r="I4" s="19"/>
      <c r="J4" s="20" t="s">
        <v>10</v>
      </c>
      <c r="K4" s="14"/>
      <c r="L4" s="21" t="s">
        <v>11</v>
      </c>
      <c r="M4" s="19" t="s">
        <v>12</v>
      </c>
      <c r="N4" s="19"/>
      <c r="O4" s="19" t="s">
        <v>13</v>
      </c>
      <c r="P4" s="19"/>
      <c r="Q4" s="19" t="s">
        <v>14</v>
      </c>
      <c r="R4" s="19"/>
      <c r="S4" s="19" t="s">
        <v>15</v>
      </c>
      <c r="T4" s="19"/>
      <c r="U4" s="20" t="s">
        <v>16</v>
      </c>
      <c r="V4" s="22"/>
    </row>
    <row r="5" s="18" customFormat="true" ht="24" hidden="false" customHeight="true" outlineLevel="0" collapsed="false">
      <c r="A5" s="12"/>
      <c r="B5" s="23" t="s">
        <v>17</v>
      </c>
      <c r="C5" s="23" t="s">
        <v>18</v>
      </c>
      <c r="D5" s="23" t="s">
        <v>17</v>
      </c>
      <c r="E5" s="23" t="s">
        <v>18</v>
      </c>
      <c r="F5" s="23" t="s">
        <v>17</v>
      </c>
      <c r="G5" s="23" t="s">
        <v>18</v>
      </c>
      <c r="H5" s="23" t="s">
        <v>17</v>
      </c>
      <c r="I5" s="23" t="s">
        <v>18</v>
      </c>
      <c r="J5" s="23" t="s">
        <v>17</v>
      </c>
      <c r="K5" s="24"/>
      <c r="L5" s="25" t="s">
        <v>18</v>
      </c>
      <c r="M5" s="23" t="s">
        <v>17</v>
      </c>
      <c r="N5" s="23" t="s">
        <v>18</v>
      </c>
      <c r="O5" s="23" t="s">
        <v>17</v>
      </c>
      <c r="P5" s="23" t="s">
        <v>18</v>
      </c>
      <c r="Q5" s="23" t="s">
        <v>17</v>
      </c>
      <c r="R5" s="23" t="s">
        <v>18</v>
      </c>
      <c r="S5" s="23" t="s">
        <v>17</v>
      </c>
      <c r="T5" s="26" t="s">
        <v>18</v>
      </c>
      <c r="U5" s="23" t="s">
        <v>17</v>
      </c>
      <c r="V5" s="23"/>
    </row>
    <row r="6" s="18" customFormat="true" ht="8.45" hidden="false" customHeight="true" outlineLevel="0" collapsed="false">
      <c r="A6" s="27" t="s">
        <v>19</v>
      </c>
      <c r="B6" s="28" t="n">
        <v>204940</v>
      </c>
      <c r="C6" s="29" t="n">
        <v>279097</v>
      </c>
      <c r="D6" s="29" t="n">
        <v>4554</v>
      </c>
      <c r="E6" s="29" t="n">
        <v>8073</v>
      </c>
      <c r="F6" s="29" t="n">
        <v>20562</v>
      </c>
      <c r="G6" s="29" t="n">
        <v>22448</v>
      </c>
      <c r="H6" s="29" t="n">
        <v>7173</v>
      </c>
      <c r="I6" s="29" t="n">
        <v>4899</v>
      </c>
      <c r="J6" s="29" t="n">
        <v>60446</v>
      </c>
      <c r="K6" s="30"/>
      <c r="L6" s="29" t="n">
        <v>92914</v>
      </c>
      <c r="M6" s="29" t="n">
        <v>24161</v>
      </c>
      <c r="N6" s="29" t="n">
        <v>25328</v>
      </c>
      <c r="O6" s="29" t="n">
        <v>4505</v>
      </c>
      <c r="P6" s="29" t="n">
        <v>10599</v>
      </c>
      <c r="Q6" s="29" t="n">
        <v>25411</v>
      </c>
      <c r="R6" s="29" t="n">
        <v>45696</v>
      </c>
      <c r="S6" s="29" t="n">
        <v>145878</v>
      </c>
      <c r="T6" s="29" t="n">
        <v>389369</v>
      </c>
      <c r="U6" s="31" t="n">
        <v>153037</v>
      </c>
      <c r="V6" s="29" t="s">
        <v>20</v>
      </c>
    </row>
    <row r="7" s="37" customFormat="true" ht="8.45" hidden="false" customHeight="true" outlineLevel="0" collapsed="false">
      <c r="A7" s="32" t="s">
        <v>21</v>
      </c>
      <c r="B7" s="33" t="n">
        <v>206306</v>
      </c>
      <c r="C7" s="34" t="n">
        <v>285129</v>
      </c>
      <c r="D7" s="34" t="n">
        <v>4619</v>
      </c>
      <c r="E7" s="34" t="n">
        <v>8338</v>
      </c>
      <c r="F7" s="34" t="n">
        <v>20641</v>
      </c>
      <c r="G7" s="34" t="n">
        <v>21327</v>
      </c>
      <c r="H7" s="34" t="n">
        <v>7576</v>
      </c>
      <c r="I7" s="34" t="n">
        <v>5298</v>
      </c>
      <c r="J7" s="34" t="n">
        <v>60670</v>
      </c>
      <c r="K7" s="34"/>
      <c r="L7" s="34" t="n">
        <v>92877</v>
      </c>
      <c r="M7" s="34" t="n">
        <v>24416</v>
      </c>
      <c r="N7" s="34" t="n">
        <v>25906</v>
      </c>
      <c r="O7" s="34" t="n">
        <v>4539</v>
      </c>
      <c r="P7" s="34" t="n">
        <v>10602</v>
      </c>
      <c r="Q7" s="34" t="n">
        <v>25648</v>
      </c>
      <c r="R7" s="34" t="n">
        <v>45636</v>
      </c>
      <c r="S7" s="34" t="n">
        <v>149163</v>
      </c>
      <c r="T7" s="34" t="n">
        <v>400799</v>
      </c>
      <c r="U7" s="35" t="n">
        <v>155338</v>
      </c>
      <c r="V7" s="36" t="s">
        <v>22</v>
      </c>
    </row>
    <row r="8" s="37" customFormat="true" ht="8.45" hidden="false" customHeight="true" outlineLevel="0" collapsed="false">
      <c r="A8" s="32" t="s">
        <v>23</v>
      </c>
      <c r="B8" s="33" t="n">
        <v>209596</v>
      </c>
      <c r="C8" s="30" t="n">
        <v>287249</v>
      </c>
      <c r="D8" s="30" t="n">
        <v>4776</v>
      </c>
      <c r="E8" s="30" t="n">
        <v>7525</v>
      </c>
      <c r="F8" s="30" t="n">
        <v>20953</v>
      </c>
      <c r="G8" s="30" t="n">
        <v>21619</v>
      </c>
      <c r="H8" s="30" t="n">
        <v>8094</v>
      </c>
      <c r="I8" s="30" t="n">
        <v>5836</v>
      </c>
      <c r="J8" s="30" t="n">
        <v>61272</v>
      </c>
      <c r="K8" s="30"/>
      <c r="L8" s="30" t="n">
        <v>93440</v>
      </c>
      <c r="M8" s="30" t="n">
        <v>24796</v>
      </c>
      <c r="N8" s="30" t="n">
        <v>24941</v>
      </c>
      <c r="O8" s="30" t="n">
        <v>4595</v>
      </c>
      <c r="P8" s="30" t="n">
        <v>10482</v>
      </c>
      <c r="Q8" s="30" t="n">
        <v>25999</v>
      </c>
      <c r="R8" s="30" t="n">
        <v>45407</v>
      </c>
      <c r="S8" s="30" t="n">
        <v>153500</v>
      </c>
      <c r="T8" s="34" t="n">
        <v>414185</v>
      </c>
      <c r="U8" s="38" t="n">
        <v>158748</v>
      </c>
      <c r="V8" s="39" t="s">
        <v>24</v>
      </c>
    </row>
    <row r="9" s="37" customFormat="true" ht="8.45" hidden="false" customHeight="true" outlineLevel="0" collapsed="false">
      <c r="A9" s="32" t="s">
        <v>25</v>
      </c>
      <c r="B9" s="33" t="n">
        <v>211864</v>
      </c>
      <c r="C9" s="30" t="n">
        <v>291211</v>
      </c>
      <c r="D9" s="30" t="n">
        <v>4849</v>
      </c>
      <c r="E9" s="30" t="n">
        <v>7639</v>
      </c>
      <c r="F9" s="30" t="n">
        <v>20888</v>
      </c>
      <c r="G9" s="30" t="n">
        <v>21526</v>
      </c>
      <c r="H9" s="30" t="n">
        <v>8437</v>
      </c>
      <c r="I9" s="30" t="n">
        <v>6227</v>
      </c>
      <c r="J9" s="30" t="n">
        <v>61532</v>
      </c>
      <c r="K9" s="30"/>
      <c r="L9" s="30" t="n">
        <v>93560</v>
      </c>
      <c r="M9" s="30" t="n">
        <v>25088</v>
      </c>
      <c r="N9" s="30" t="n">
        <v>25342</v>
      </c>
      <c r="O9" s="30" t="n">
        <v>4626</v>
      </c>
      <c r="P9" s="30" t="n">
        <v>10449</v>
      </c>
      <c r="Q9" s="30" t="n">
        <v>26246</v>
      </c>
      <c r="R9" s="30" t="n">
        <v>45295</v>
      </c>
      <c r="S9" s="30" t="n">
        <v>156955</v>
      </c>
      <c r="T9" s="34" t="n">
        <v>426098</v>
      </c>
      <c r="U9" s="38" t="n">
        <v>161593</v>
      </c>
      <c r="V9" s="39" t="s">
        <v>26</v>
      </c>
    </row>
    <row r="10" s="37" customFormat="true" ht="8.45" hidden="false" customHeight="true" outlineLevel="0" collapsed="false">
      <c r="A10" s="32"/>
      <c r="B10" s="33"/>
      <c r="C10" s="30"/>
      <c r="D10" s="30"/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4"/>
      <c r="U10" s="38"/>
      <c r="V10" s="39"/>
    </row>
    <row r="11" s="46" customFormat="true" ht="16.5" hidden="false" customHeight="true" outlineLevel="0" collapsed="false">
      <c r="A11" s="40" t="s">
        <v>27</v>
      </c>
      <c r="B11" s="41" t="n">
        <f aca="false">B12+B71</f>
        <v>214563</v>
      </c>
      <c r="C11" s="42" t="n">
        <f aca="false">C12+C71</f>
        <v>296222</v>
      </c>
      <c r="D11" s="42" t="n">
        <f aca="false">D12+D71</f>
        <v>4897</v>
      </c>
      <c r="E11" s="42" t="n">
        <f aca="false">E12+E71</f>
        <v>7847</v>
      </c>
      <c r="F11" s="42" t="n">
        <f aca="false">F12+F71</f>
        <v>20892</v>
      </c>
      <c r="G11" s="42" t="n">
        <f aca="false">G12+G71</f>
        <v>22537</v>
      </c>
      <c r="H11" s="42" t="n">
        <f aca="false">H12+H71</f>
        <v>8828</v>
      </c>
      <c r="I11" s="42" t="n">
        <f aca="false">I12+I71</f>
        <v>6623</v>
      </c>
      <c r="J11" s="42" t="n">
        <f aca="false">J12+J71</f>
        <v>61790</v>
      </c>
      <c r="K11" s="42"/>
      <c r="L11" s="42" t="n">
        <f aca="false">L12+L71</f>
        <v>93847</v>
      </c>
      <c r="M11" s="42" t="n">
        <f aca="false">M12+M71</f>
        <v>25436</v>
      </c>
      <c r="N11" s="42" t="n">
        <f aca="false">N12+N71</f>
        <v>25434</v>
      </c>
      <c r="O11" s="42" t="n">
        <f aca="false">O12+O71</f>
        <v>4657</v>
      </c>
      <c r="P11" s="42" t="n">
        <f aca="false">P12+P71</f>
        <v>10304</v>
      </c>
      <c r="Q11" s="42" t="n">
        <f aca="false">Q12+Q71</f>
        <v>26508</v>
      </c>
      <c r="R11" s="42" t="n">
        <f aca="false">R12+R71</f>
        <v>45125</v>
      </c>
      <c r="S11" s="42" t="n">
        <f aca="false">S12+S71</f>
        <v>160483</v>
      </c>
      <c r="T11" s="43" t="n">
        <f aca="false">T12+T71</f>
        <v>432053</v>
      </c>
      <c r="U11" s="44" t="n">
        <f aca="false">U12+U71</f>
        <v>165062</v>
      </c>
      <c r="V11" s="45" t="s">
        <v>28</v>
      </c>
    </row>
    <row r="12" s="53" customFormat="true" ht="9.75" hidden="false" customHeight="true" outlineLevel="0" collapsed="false">
      <c r="A12" s="47" t="s">
        <v>29</v>
      </c>
      <c r="B12" s="48" t="n">
        <v>158216</v>
      </c>
      <c r="C12" s="49" t="n">
        <v>214494</v>
      </c>
      <c r="D12" s="49" t="n">
        <v>3896</v>
      </c>
      <c r="E12" s="49" t="n">
        <v>6345</v>
      </c>
      <c r="F12" s="49" t="n">
        <v>13520</v>
      </c>
      <c r="G12" s="49" t="n">
        <v>14242</v>
      </c>
      <c r="H12" s="49" t="n">
        <v>5961</v>
      </c>
      <c r="I12" s="49" t="n">
        <v>4419</v>
      </c>
      <c r="J12" s="49" t="n">
        <v>45351</v>
      </c>
      <c r="K12" s="49"/>
      <c r="L12" s="49" t="n">
        <v>70647</v>
      </c>
      <c r="M12" s="49" t="n">
        <v>19060</v>
      </c>
      <c r="N12" s="49" t="n">
        <v>19527</v>
      </c>
      <c r="O12" s="49" t="n">
        <v>3530</v>
      </c>
      <c r="P12" s="49" t="n">
        <v>8051</v>
      </c>
      <c r="Q12" s="49" t="n">
        <v>23309</v>
      </c>
      <c r="R12" s="49" t="n">
        <v>39570</v>
      </c>
      <c r="S12" s="49" t="n">
        <v>129496</v>
      </c>
      <c r="T12" s="50" t="n">
        <v>343342</v>
      </c>
      <c r="U12" s="51" t="n">
        <v>128529</v>
      </c>
      <c r="V12" s="52" t="s">
        <v>30</v>
      </c>
    </row>
    <row r="13" s="55" customFormat="true" ht="8.45" hidden="false" customHeight="true" outlineLevel="0" collapsed="false">
      <c r="A13" s="32" t="s">
        <v>31</v>
      </c>
      <c r="B13" s="33" t="n">
        <v>330</v>
      </c>
      <c r="C13" s="30" t="n">
        <v>364</v>
      </c>
      <c r="D13" s="30" t="n">
        <v>96</v>
      </c>
      <c r="E13" s="30" t="n">
        <v>151</v>
      </c>
      <c r="F13" s="30" t="n">
        <v>8</v>
      </c>
      <c r="G13" s="30" t="n">
        <v>10</v>
      </c>
      <c r="H13" s="30" t="n">
        <v>38</v>
      </c>
      <c r="I13" s="30" t="n">
        <v>31</v>
      </c>
      <c r="J13" s="30" t="n">
        <v>31</v>
      </c>
      <c r="K13" s="30"/>
      <c r="L13" s="30" t="n">
        <v>27</v>
      </c>
      <c r="M13" s="30" t="n">
        <v>178</v>
      </c>
      <c r="N13" s="30" t="n">
        <v>185</v>
      </c>
      <c r="O13" s="30" t="n">
        <v>26</v>
      </c>
      <c r="P13" s="30" t="n">
        <v>153</v>
      </c>
      <c r="Q13" s="30" t="n">
        <v>42</v>
      </c>
      <c r="R13" s="30" t="n">
        <v>180</v>
      </c>
      <c r="S13" s="30" t="n">
        <v>59</v>
      </c>
      <c r="T13" s="34" t="n">
        <v>215</v>
      </c>
      <c r="U13" s="38" t="n">
        <v>351</v>
      </c>
      <c r="V13" s="54" t="s">
        <v>32</v>
      </c>
    </row>
    <row r="14" s="37" customFormat="true" ht="8.45" hidden="false" customHeight="true" outlineLevel="0" collapsed="false">
      <c r="A14" s="32" t="s">
        <v>33</v>
      </c>
      <c r="B14" s="33" t="n">
        <v>1797</v>
      </c>
      <c r="C14" s="30" t="n">
        <v>2186</v>
      </c>
      <c r="D14" s="30" t="n">
        <v>156</v>
      </c>
      <c r="E14" s="30" t="n">
        <v>143</v>
      </c>
      <c r="F14" s="30" t="n">
        <v>11</v>
      </c>
      <c r="G14" s="30" t="n">
        <v>12</v>
      </c>
      <c r="H14" s="30" t="n">
        <v>74</v>
      </c>
      <c r="I14" s="30" t="n">
        <v>40</v>
      </c>
      <c r="J14" s="30" t="n">
        <v>309</v>
      </c>
      <c r="K14" s="30"/>
      <c r="L14" s="30" t="n">
        <v>615</v>
      </c>
      <c r="M14" s="30" t="n">
        <v>483</v>
      </c>
      <c r="N14" s="30" t="n">
        <v>453</v>
      </c>
      <c r="O14" s="30" t="n">
        <v>70</v>
      </c>
      <c r="P14" s="30" t="n">
        <v>182</v>
      </c>
      <c r="Q14" s="30" t="n">
        <v>308</v>
      </c>
      <c r="R14" s="30" t="n">
        <v>675</v>
      </c>
      <c r="S14" s="30" t="n">
        <v>956</v>
      </c>
      <c r="T14" s="34" t="n">
        <v>4165</v>
      </c>
      <c r="U14" s="38" t="n">
        <v>1797</v>
      </c>
      <c r="V14" s="54" t="s">
        <v>34</v>
      </c>
    </row>
    <row r="15" s="37" customFormat="true" ht="8.45" hidden="false" customHeight="true" outlineLevel="0" collapsed="false">
      <c r="A15" s="32" t="s">
        <v>35</v>
      </c>
      <c r="B15" s="33" t="n">
        <v>3395</v>
      </c>
      <c r="C15" s="30" t="n">
        <v>3821</v>
      </c>
      <c r="D15" s="30" t="n">
        <v>87</v>
      </c>
      <c r="E15" s="30" t="n">
        <v>109</v>
      </c>
      <c r="F15" s="30" t="n">
        <v>20</v>
      </c>
      <c r="G15" s="30" t="n">
        <v>24</v>
      </c>
      <c r="H15" s="30" t="n">
        <v>51</v>
      </c>
      <c r="I15" s="30" t="n">
        <v>52</v>
      </c>
      <c r="J15" s="30" t="n">
        <v>940</v>
      </c>
      <c r="K15" s="30"/>
      <c r="L15" s="30" t="n">
        <v>1318</v>
      </c>
      <c r="M15" s="30" t="n">
        <v>606</v>
      </c>
      <c r="N15" s="30" t="n">
        <v>580</v>
      </c>
      <c r="O15" s="30" t="n">
        <v>82</v>
      </c>
      <c r="P15" s="30" t="n">
        <v>163</v>
      </c>
      <c r="Q15" s="30" t="n">
        <v>1173</v>
      </c>
      <c r="R15" s="30" t="n">
        <v>1716</v>
      </c>
      <c r="S15" s="30" t="n">
        <v>2523</v>
      </c>
      <c r="T15" s="34" t="n">
        <v>2810</v>
      </c>
      <c r="U15" s="38" t="n">
        <v>3945</v>
      </c>
      <c r="V15" s="54" t="s">
        <v>36</v>
      </c>
    </row>
    <row r="16" s="37" customFormat="true" ht="8.45" hidden="false" customHeight="true" outlineLevel="0" collapsed="false">
      <c r="A16" s="32" t="s">
        <v>37</v>
      </c>
      <c r="B16" s="33" t="n">
        <v>2992</v>
      </c>
      <c r="C16" s="30" t="n">
        <v>4579</v>
      </c>
      <c r="D16" s="30" t="n">
        <v>165</v>
      </c>
      <c r="E16" s="30" t="n">
        <v>166</v>
      </c>
      <c r="F16" s="30" t="n">
        <v>16</v>
      </c>
      <c r="G16" s="30" t="n">
        <v>24</v>
      </c>
      <c r="H16" s="30" t="n">
        <v>51</v>
      </c>
      <c r="I16" s="30" t="n">
        <v>40</v>
      </c>
      <c r="J16" s="30" t="n">
        <v>584</v>
      </c>
      <c r="K16" s="30"/>
      <c r="L16" s="30" t="n">
        <v>836</v>
      </c>
      <c r="M16" s="30" t="n">
        <v>730</v>
      </c>
      <c r="N16" s="30" t="n">
        <v>633</v>
      </c>
      <c r="O16" s="30" t="n">
        <v>84</v>
      </c>
      <c r="P16" s="30" t="n">
        <v>238</v>
      </c>
      <c r="Q16" s="30" t="n">
        <v>852</v>
      </c>
      <c r="R16" s="30" t="n">
        <v>2525</v>
      </c>
      <c r="S16" s="30" t="n">
        <v>2061</v>
      </c>
      <c r="T16" s="34" t="n">
        <v>5443</v>
      </c>
      <c r="U16" s="38" t="n">
        <v>3272</v>
      </c>
      <c r="V16" s="54" t="s">
        <v>38</v>
      </c>
    </row>
    <row r="17" s="37" customFormat="true" ht="8.45" hidden="false" customHeight="true" outlineLevel="0" collapsed="false">
      <c r="A17" s="32" t="s">
        <v>39</v>
      </c>
      <c r="B17" s="33" t="n">
        <v>2956</v>
      </c>
      <c r="C17" s="30" t="n">
        <v>3980</v>
      </c>
      <c r="D17" s="30" t="n">
        <v>106</v>
      </c>
      <c r="E17" s="30" t="n">
        <v>107</v>
      </c>
      <c r="F17" s="30" t="n">
        <v>17</v>
      </c>
      <c r="G17" s="30" t="n">
        <v>21</v>
      </c>
      <c r="H17" s="30" t="n">
        <v>79</v>
      </c>
      <c r="I17" s="30" t="n">
        <v>66</v>
      </c>
      <c r="J17" s="30" t="n">
        <v>672</v>
      </c>
      <c r="K17" s="30"/>
      <c r="L17" s="30" t="n">
        <v>1002</v>
      </c>
      <c r="M17" s="30" t="n">
        <v>566</v>
      </c>
      <c r="N17" s="30" t="n">
        <v>533</v>
      </c>
      <c r="O17" s="30" t="n">
        <v>113</v>
      </c>
      <c r="P17" s="30" t="n">
        <v>432</v>
      </c>
      <c r="Q17" s="30" t="n">
        <v>867</v>
      </c>
      <c r="R17" s="30" t="n">
        <v>2123</v>
      </c>
      <c r="S17" s="30" t="n">
        <v>2120</v>
      </c>
      <c r="T17" s="34" t="n">
        <v>4436</v>
      </c>
      <c r="U17" s="38" t="n">
        <v>3254</v>
      </c>
      <c r="V17" s="54" t="s">
        <v>40</v>
      </c>
    </row>
    <row r="18" s="37" customFormat="true" ht="8.45" hidden="false" customHeight="true" outlineLevel="0" collapsed="false">
      <c r="A18" s="32" t="s">
        <v>41</v>
      </c>
      <c r="B18" s="33" t="n">
        <v>595</v>
      </c>
      <c r="C18" s="30" t="n">
        <v>2595</v>
      </c>
      <c r="D18" s="30" t="n">
        <v>45</v>
      </c>
      <c r="E18" s="30" t="n">
        <v>46</v>
      </c>
      <c r="F18" s="30" t="n">
        <v>8</v>
      </c>
      <c r="G18" s="30" t="n">
        <v>8</v>
      </c>
      <c r="H18" s="30" t="n">
        <v>12</v>
      </c>
      <c r="I18" s="30" t="n">
        <v>11</v>
      </c>
      <c r="J18" s="30" t="n">
        <v>107</v>
      </c>
      <c r="K18" s="30"/>
      <c r="L18" s="30" t="n">
        <v>267</v>
      </c>
      <c r="M18" s="30" t="n">
        <v>106</v>
      </c>
      <c r="N18" s="30" t="n">
        <v>1518</v>
      </c>
      <c r="O18" s="30" t="n">
        <v>17</v>
      </c>
      <c r="P18" s="30" t="n">
        <v>29</v>
      </c>
      <c r="Q18" s="30" t="n">
        <v>73</v>
      </c>
      <c r="R18" s="30" t="n">
        <v>122</v>
      </c>
      <c r="S18" s="30" t="n">
        <v>417</v>
      </c>
      <c r="T18" s="34" t="n">
        <v>3712</v>
      </c>
      <c r="U18" s="38" t="n">
        <v>536</v>
      </c>
      <c r="V18" s="54" t="s">
        <v>42</v>
      </c>
    </row>
    <row r="19" s="37" customFormat="true" ht="8.45" hidden="false" customHeight="true" outlineLevel="0" collapsed="false">
      <c r="A19" s="32" t="s">
        <v>43</v>
      </c>
      <c r="B19" s="33" t="n">
        <v>3467</v>
      </c>
      <c r="C19" s="30" t="n">
        <v>4896</v>
      </c>
      <c r="D19" s="30" t="n">
        <v>271</v>
      </c>
      <c r="E19" s="30" t="n">
        <v>556</v>
      </c>
      <c r="F19" s="30" t="n">
        <v>26</v>
      </c>
      <c r="G19" s="30" t="n">
        <v>31</v>
      </c>
      <c r="H19" s="30" t="n">
        <v>119</v>
      </c>
      <c r="I19" s="30" t="n">
        <v>95</v>
      </c>
      <c r="J19" s="30" t="n">
        <v>718</v>
      </c>
      <c r="K19" s="30"/>
      <c r="L19" s="30" t="n">
        <v>1912</v>
      </c>
      <c r="M19" s="30" t="n">
        <v>807</v>
      </c>
      <c r="N19" s="30" t="n">
        <v>809</v>
      </c>
      <c r="O19" s="30" t="n">
        <v>103</v>
      </c>
      <c r="P19" s="30" t="n">
        <v>326</v>
      </c>
      <c r="Q19" s="30" t="n">
        <v>884</v>
      </c>
      <c r="R19" s="30" t="n">
        <v>2358</v>
      </c>
      <c r="S19" s="30" t="n">
        <v>2462</v>
      </c>
      <c r="T19" s="34" t="n">
        <v>18923</v>
      </c>
      <c r="U19" s="38" t="n">
        <v>3704</v>
      </c>
      <c r="V19" s="54" t="s">
        <v>43</v>
      </c>
    </row>
    <row r="20" s="37" customFormat="true" ht="8.45" hidden="false" customHeight="true" outlineLevel="0" collapsed="false">
      <c r="A20" s="32" t="s">
        <v>44</v>
      </c>
      <c r="B20" s="33" t="n">
        <v>2202</v>
      </c>
      <c r="C20" s="30" t="n">
        <v>4854</v>
      </c>
      <c r="D20" s="30" t="n">
        <v>86</v>
      </c>
      <c r="E20" s="30" t="n">
        <v>74</v>
      </c>
      <c r="F20" s="30" t="n">
        <v>37</v>
      </c>
      <c r="G20" s="30" t="n">
        <v>35</v>
      </c>
      <c r="H20" s="30" t="n">
        <v>101</v>
      </c>
      <c r="I20" s="30" t="n">
        <v>46</v>
      </c>
      <c r="J20" s="30" t="n">
        <v>559</v>
      </c>
      <c r="K20" s="30"/>
      <c r="L20" s="30" t="n">
        <v>810</v>
      </c>
      <c r="M20" s="30" t="n">
        <v>362</v>
      </c>
      <c r="N20" s="30" t="n">
        <v>356</v>
      </c>
      <c r="O20" s="30" t="n">
        <v>31</v>
      </c>
      <c r="P20" s="30" t="n">
        <v>62</v>
      </c>
      <c r="Q20" s="30" t="n">
        <v>457</v>
      </c>
      <c r="R20" s="30" t="n">
        <v>624</v>
      </c>
      <c r="S20" s="30" t="n">
        <v>1768</v>
      </c>
      <c r="T20" s="34" t="n">
        <v>3279</v>
      </c>
      <c r="U20" s="38" t="n">
        <v>2378</v>
      </c>
      <c r="V20" s="54" t="s">
        <v>45</v>
      </c>
    </row>
    <row r="21" s="37" customFormat="true" ht="8.45" hidden="false" customHeight="true" outlineLevel="0" collapsed="false">
      <c r="A21" s="32" t="s">
        <v>46</v>
      </c>
      <c r="B21" s="33" t="n">
        <v>2063</v>
      </c>
      <c r="C21" s="30" t="n">
        <v>2026</v>
      </c>
      <c r="D21" s="30" t="n">
        <v>117</v>
      </c>
      <c r="E21" s="30" t="n">
        <v>116</v>
      </c>
      <c r="F21" s="30" t="n">
        <v>19</v>
      </c>
      <c r="G21" s="30" t="n">
        <v>19</v>
      </c>
      <c r="H21" s="30" t="n">
        <v>53</v>
      </c>
      <c r="I21" s="30" t="n">
        <v>46</v>
      </c>
      <c r="J21" s="30" t="n">
        <v>331</v>
      </c>
      <c r="K21" s="30"/>
      <c r="L21" s="30" t="n">
        <v>346</v>
      </c>
      <c r="M21" s="30" t="n">
        <v>373</v>
      </c>
      <c r="N21" s="30" t="n">
        <v>356</v>
      </c>
      <c r="O21" s="30" t="n">
        <v>40</v>
      </c>
      <c r="P21" s="30" t="n">
        <v>146</v>
      </c>
      <c r="Q21" s="30" t="n">
        <v>440</v>
      </c>
      <c r="R21" s="30" t="n">
        <v>1089</v>
      </c>
      <c r="S21" s="30" t="n">
        <v>1354</v>
      </c>
      <c r="T21" s="34" t="n">
        <v>3766</v>
      </c>
      <c r="U21" s="38" t="n">
        <v>2203</v>
      </c>
      <c r="V21" s="54" t="s">
        <v>47</v>
      </c>
    </row>
    <row r="22" s="37" customFormat="true" ht="8.45" hidden="false" customHeight="true" outlineLevel="0" collapsed="false">
      <c r="A22" s="32" t="s">
        <v>48</v>
      </c>
      <c r="B22" s="33" t="n">
        <v>1412</v>
      </c>
      <c r="C22" s="30" t="n">
        <v>3534</v>
      </c>
      <c r="D22" s="30" t="n">
        <v>80</v>
      </c>
      <c r="E22" s="30" t="n">
        <v>91</v>
      </c>
      <c r="F22" s="30" t="n">
        <v>34</v>
      </c>
      <c r="G22" s="30" t="n">
        <v>37</v>
      </c>
      <c r="H22" s="30" t="n">
        <v>66</v>
      </c>
      <c r="I22" s="30" t="n">
        <v>38</v>
      </c>
      <c r="J22" s="30" t="n">
        <v>251</v>
      </c>
      <c r="K22" s="30"/>
      <c r="L22" s="30" t="n">
        <v>328</v>
      </c>
      <c r="M22" s="30" t="n">
        <v>314</v>
      </c>
      <c r="N22" s="30" t="n">
        <v>257</v>
      </c>
      <c r="O22" s="30" t="n">
        <v>32</v>
      </c>
      <c r="P22" s="30" t="n">
        <v>134</v>
      </c>
      <c r="Q22" s="30" t="n">
        <v>211</v>
      </c>
      <c r="R22" s="30" t="n">
        <v>322</v>
      </c>
      <c r="S22" s="30" t="n">
        <v>1034</v>
      </c>
      <c r="T22" s="34" t="n">
        <v>1447</v>
      </c>
      <c r="U22" s="38" t="n">
        <v>1257</v>
      </c>
      <c r="V22" s="54" t="s">
        <v>49</v>
      </c>
    </row>
    <row r="23" s="37" customFormat="true" ht="8.45" hidden="false" customHeight="true" outlineLevel="0" collapsed="false">
      <c r="A23" s="32" t="s">
        <v>50</v>
      </c>
      <c r="B23" s="33" t="n">
        <v>2692</v>
      </c>
      <c r="C23" s="30" t="n">
        <v>3052</v>
      </c>
      <c r="D23" s="30" t="n">
        <v>89</v>
      </c>
      <c r="E23" s="30" t="n">
        <v>82</v>
      </c>
      <c r="F23" s="30" t="n">
        <v>75</v>
      </c>
      <c r="G23" s="30" t="n">
        <v>83</v>
      </c>
      <c r="H23" s="30" t="n">
        <v>117</v>
      </c>
      <c r="I23" s="30" t="n">
        <v>80</v>
      </c>
      <c r="J23" s="30" t="n">
        <v>536</v>
      </c>
      <c r="K23" s="30"/>
      <c r="L23" s="30" t="n">
        <v>633</v>
      </c>
      <c r="M23" s="30" t="n">
        <v>422</v>
      </c>
      <c r="N23" s="30" t="n">
        <v>322</v>
      </c>
      <c r="O23" s="30" t="n">
        <v>56</v>
      </c>
      <c r="P23" s="30" t="n">
        <v>89</v>
      </c>
      <c r="Q23" s="30" t="n">
        <v>379</v>
      </c>
      <c r="R23" s="30" t="n">
        <v>479</v>
      </c>
      <c r="S23" s="30" t="n">
        <v>1336</v>
      </c>
      <c r="T23" s="34" t="n">
        <v>1485</v>
      </c>
      <c r="U23" s="38" t="n">
        <v>2320</v>
      </c>
      <c r="V23" s="54" t="s">
        <v>51</v>
      </c>
    </row>
    <row r="24" s="37" customFormat="true" ht="8.45" hidden="false" customHeight="true" outlineLevel="0" collapsed="false">
      <c r="A24" s="32" t="s">
        <v>52</v>
      </c>
      <c r="B24" s="33" t="n">
        <v>1726</v>
      </c>
      <c r="C24" s="30" t="n">
        <v>5053</v>
      </c>
      <c r="D24" s="30" t="n">
        <v>50</v>
      </c>
      <c r="E24" s="30" t="n">
        <v>45</v>
      </c>
      <c r="F24" s="30" t="n">
        <v>143</v>
      </c>
      <c r="G24" s="30" t="n">
        <v>144</v>
      </c>
      <c r="H24" s="30" t="n">
        <v>77</v>
      </c>
      <c r="I24" s="30" t="n">
        <v>42</v>
      </c>
      <c r="J24" s="30" t="n">
        <v>432</v>
      </c>
      <c r="K24" s="30"/>
      <c r="L24" s="30" t="n">
        <v>809</v>
      </c>
      <c r="M24" s="30" t="n">
        <v>165</v>
      </c>
      <c r="N24" s="30" t="n">
        <v>140</v>
      </c>
      <c r="O24" s="30" t="n">
        <v>26</v>
      </c>
      <c r="P24" s="30" t="n">
        <v>42</v>
      </c>
      <c r="Q24" s="30" t="n">
        <v>192</v>
      </c>
      <c r="R24" s="30" t="n">
        <v>285</v>
      </c>
      <c r="S24" s="30" t="n">
        <v>1402</v>
      </c>
      <c r="T24" s="34" t="n">
        <v>5891</v>
      </c>
      <c r="U24" s="38" t="n">
        <v>1387</v>
      </c>
      <c r="V24" s="54" t="s">
        <v>53</v>
      </c>
    </row>
    <row r="25" s="37" customFormat="true" ht="8.45" hidden="false" customHeight="true" outlineLevel="0" collapsed="false">
      <c r="A25" s="32" t="s">
        <v>54</v>
      </c>
      <c r="B25" s="33" t="n">
        <v>1817</v>
      </c>
      <c r="C25" s="30" t="n">
        <v>1883</v>
      </c>
      <c r="D25" s="30" t="n">
        <v>16</v>
      </c>
      <c r="E25" s="30" t="n">
        <v>17</v>
      </c>
      <c r="F25" s="30" t="n">
        <v>234</v>
      </c>
      <c r="G25" s="30" t="n">
        <v>234</v>
      </c>
      <c r="H25" s="30" t="n">
        <v>48</v>
      </c>
      <c r="I25" s="30" t="n">
        <v>32</v>
      </c>
      <c r="J25" s="30" t="n">
        <v>593</v>
      </c>
      <c r="K25" s="30"/>
      <c r="L25" s="30" t="n">
        <v>868</v>
      </c>
      <c r="M25" s="30" t="n">
        <v>162</v>
      </c>
      <c r="N25" s="30" t="n">
        <v>144</v>
      </c>
      <c r="O25" s="30" t="n">
        <v>33</v>
      </c>
      <c r="P25" s="30" t="n">
        <v>70</v>
      </c>
      <c r="Q25" s="30" t="n">
        <v>320</v>
      </c>
      <c r="R25" s="30" t="n">
        <v>294</v>
      </c>
      <c r="S25" s="30" t="n">
        <v>2433</v>
      </c>
      <c r="T25" s="34" t="n">
        <v>3082</v>
      </c>
      <c r="U25" s="38" t="n">
        <v>1633</v>
      </c>
      <c r="V25" s="54" t="s">
        <v>55</v>
      </c>
    </row>
    <row r="26" s="37" customFormat="true" ht="8.45" hidden="false" customHeight="true" outlineLevel="0" collapsed="false">
      <c r="A26" s="32" t="s">
        <v>56</v>
      </c>
      <c r="B26" s="33" t="n">
        <v>3673</v>
      </c>
      <c r="C26" s="30" t="n">
        <v>7304</v>
      </c>
      <c r="D26" s="30" t="n">
        <v>67</v>
      </c>
      <c r="E26" s="30" t="n">
        <v>79</v>
      </c>
      <c r="F26" s="30" t="n">
        <v>376</v>
      </c>
      <c r="G26" s="30" t="n">
        <v>379</v>
      </c>
      <c r="H26" s="30" t="n">
        <v>126</v>
      </c>
      <c r="I26" s="30" t="n">
        <v>80</v>
      </c>
      <c r="J26" s="30" t="n">
        <v>890</v>
      </c>
      <c r="K26" s="30"/>
      <c r="L26" s="30" t="n">
        <v>1397</v>
      </c>
      <c r="M26" s="30" t="n">
        <v>271</v>
      </c>
      <c r="N26" s="30" t="n">
        <v>486</v>
      </c>
      <c r="O26" s="30" t="n">
        <v>60</v>
      </c>
      <c r="P26" s="30" t="n">
        <v>150</v>
      </c>
      <c r="Q26" s="30" t="n">
        <v>389</v>
      </c>
      <c r="R26" s="30" t="n">
        <v>664</v>
      </c>
      <c r="S26" s="30" t="n">
        <v>3102</v>
      </c>
      <c r="T26" s="34" t="n">
        <v>11496</v>
      </c>
      <c r="U26" s="38" t="n">
        <v>2759</v>
      </c>
      <c r="V26" s="54" t="s">
        <v>53</v>
      </c>
    </row>
    <row r="27" s="37" customFormat="true" ht="8.45" hidden="false" customHeight="true" outlineLevel="0" collapsed="false">
      <c r="A27" s="32" t="s">
        <v>57</v>
      </c>
      <c r="B27" s="33" t="n">
        <v>2544</v>
      </c>
      <c r="C27" s="30" t="n">
        <v>3521</v>
      </c>
      <c r="D27" s="30" t="n">
        <v>24</v>
      </c>
      <c r="E27" s="30" t="n">
        <v>17</v>
      </c>
      <c r="F27" s="30" t="n">
        <v>250</v>
      </c>
      <c r="G27" s="30" t="n">
        <v>247</v>
      </c>
      <c r="H27" s="30" t="n">
        <v>79</v>
      </c>
      <c r="I27" s="30" t="n">
        <v>65</v>
      </c>
      <c r="J27" s="30" t="n">
        <v>750</v>
      </c>
      <c r="K27" s="30"/>
      <c r="L27" s="30" t="n">
        <v>1103</v>
      </c>
      <c r="M27" s="30" t="n">
        <v>140</v>
      </c>
      <c r="N27" s="30" t="n">
        <v>111</v>
      </c>
      <c r="O27" s="30" t="n">
        <v>46</v>
      </c>
      <c r="P27" s="30" t="n">
        <v>67</v>
      </c>
      <c r="Q27" s="30" t="n">
        <v>263</v>
      </c>
      <c r="R27" s="30" t="n">
        <v>260</v>
      </c>
      <c r="S27" s="30" t="n">
        <v>2040</v>
      </c>
      <c r="T27" s="34" t="n">
        <v>5839</v>
      </c>
      <c r="U27" s="38" t="n">
        <v>1747</v>
      </c>
      <c r="V27" s="54" t="s">
        <v>58</v>
      </c>
    </row>
    <row r="28" s="37" customFormat="true" ht="8.45" hidden="false" customHeight="true" outlineLevel="0" collapsed="false">
      <c r="A28" s="32" t="s">
        <v>59</v>
      </c>
      <c r="B28" s="33" t="n">
        <v>2632</v>
      </c>
      <c r="C28" s="30" t="n">
        <v>5173</v>
      </c>
      <c r="D28" s="30" t="n">
        <v>53</v>
      </c>
      <c r="E28" s="30" t="n">
        <v>116</v>
      </c>
      <c r="F28" s="30" t="n">
        <v>206</v>
      </c>
      <c r="G28" s="30" t="n">
        <v>197</v>
      </c>
      <c r="H28" s="30" t="n">
        <v>128</v>
      </c>
      <c r="I28" s="30" t="n">
        <v>96</v>
      </c>
      <c r="J28" s="30" t="n">
        <v>820</v>
      </c>
      <c r="K28" s="30"/>
      <c r="L28" s="30" t="n">
        <v>861</v>
      </c>
      <c r="M28" s="30" t="n">
        <v>246</v>
      </c>
      <c r="N28" s="30" t="n">
        <v>214</v>
      </c>
      <c r="O28" s="30" t="n">
        <v>44</v>
      </c>
      <c r="P28" s="30" t="n">
        <v>131</v>
      </c>
      <c r="Q28" s="30" t="n">
        <v>280</v>
      </c>
      <c r="R28" s="30" t="n">
        <v>315</v>
      </c>
      <c r="S28" s="30" t="n">
        <v>2463</v>
      </c>
      <c r="T28" s="34" t="n">
        <v>2899</v>
      </c>
      <c r="U28" s="38" t="n">
        <v>2059</v>
      </c>
      <c r="V28" s="54" t="s">
        <v>60</v>
      </c>
    </row>
    <row r="29" s="37" customFormat="true" ht="8.45" hidden="false" customHeight="true" outlineLevel="0" collapsed="false">
      <c r="A29" s="32" t="s">
        <v>61</v>
      </c>
      <c r="B29" s="33" t="n">
        <v>1743</v>
      </c>
      <c r="C29" s="30" t="n">
        <v>2131</v>
      </c>
      <c r="D29" s="30" t="n">
        <v>28</v>
      </c>
      <c r="E29" s="30" t="n">
        <v>23</v>
      </c>
      <c r="F29" s="30" t="n">
        <v>244</v>
      </c>
      <c r="G29" s="30" t="n">
        <v>230</v>
      </c>
      <c r="H29" s="30" t="n">
        <v>50</v>
      </c>
      <c r="I29" s="30" t="n">
        <v>44</v>
      </c>
      <c r="J29" s="30" t="n">
        <v>593</v>
      </c>
      <c r="K29" s="30"/>
      <c r="L29" s="30" t="n">
        <v>946</v>
      </c>
      <c r="M29" s="30" t="n">
        <v>150</v>
      </c>
      <c r="N29" s="30" t="n">
        <v>138</v>
      </c>
      <c r="O29" s="30" t="n">
        <v>43</v>
      </c>
      <c r="P29" s="30" t="n">
        <v>109</v>
      </c>
      <c r="Q29" s="30" t="n">
        <v>262</v>
      </c>
      <c r="R29" s="30" t="n">
        <v>385</v>
      </c>
      <c r="S29" s="30" t="n">
        <v>1904</v>
      </c>
      <c r="T29" s="34" t="n">
        <v>4962</v>
      </c>
      <c r="U29" s="38" t="n">
        <v>1440</v>
      </c>
      <c r="V29" s="54" t="s">
        <v>62</v>
      </c>
    </row>
    <row r="30" s="37" customFormat="true" ht="8.45" hidden="false" customHeight="true" outlineLevel="0" collapsed="false">
      <c r="A30" s="32" t="s">
        <v>63</v>
      </c>
      <c r="B30" s="33" t="n">
        <v>4549</v>
      </c>
      <c r="C30" s="30" t="n">
        <v>5340</v>
      </c>
      <c r="D30" s="30" t="n">
        <v>137</v>
      </c>
      <c r="E30" s="30" t="n">
        <v>182</v>
      </c>
      <c r="F30" s="30" t="n">
        <v>385</v>
      </c>
      <c r="G30" s="30" t="n">
        <v>426</v>
      </c>
      <c r="H30" s="30" t="n">
        <v>93</v>
      </c>
      <c r="I30" s="30" t="n">
        <v>82</v>
      </c>
      <c r="J30" s="30" t="n">
        <v>1224</v>
      </c>
      <c r="K30" s="30"/>
      <c r="L30" s="30" t="n">
        <v>1879</v>
      </c>
      <c r="M30" s="30" t="n">
        <v>419</v>
      </c>
      <c r="N30" s="30" t="n">
        <v>381</v>
      </c>
      <c r="O30" s="30" t="n">
        <v>78</v>
      </c>
      <c r="P30" s="30" t="n">
        <v>177</v>
      </c>
      <c r="Q30" s="30" t="n">
        <v>544</v>
      </c>
      <c r="R30" s="30" t="n">
        <v>657</v>
      </c>
      <c r="S30" s="30" t="n">
        <v>4125</v>
      </c>
      <c r="T30" s="34" t="n">
        <v>8879</v>
      </c>
      <c r="U30" s="38" t="n">
        <v>3791</v>
      </c>
      <c r="V30" s="54" t="s">
        <v>64</v>
      </c>
    </row>
    <row r="31" s="37" customFormat="true" ht="8.45" hidden="false" customHeight="true" outlineLevel="0" collapsed="false">
      <c r="A31" s="32" t="s">
        <v>65</v>
      </c>
      <c r="B31" s="33" t="n">
        <v>6232</v>
      </c>
      <c r="C31" s="30" t="n">
        <v>6158</v>
      </c>
      <c r="D31" s="30" t="n">
        <v>136</v>
      </c>
      <c r="E31" s="30" t="n">
        <v>160</v>
      </c>
      <c r="F31" s="30" t="n">
        <v>911</v>
      </c>
      <c r="G31" s="30" t="n">
        <v>898</v>
      </c>
      <c r="H31" s="30" t="n">
        <v>164</v>
      </c>
      <c r="I31" s="30" t="n">
        <v>108</v>
      </c>
      <c r="J31" s="30" t="n">
        <v>1866</v>
      </c>
      <c r="K31" s="30"/>
      <c r="L31" s="30" t="n">
        <v>2389</v>
      </c>
      <c r="M31" s="30" t="n">
        <v>545</v>
      </c>
      <c r="N31" s="30" t="n">
        <v>442</v>
      </c>
      <c r="O31" s="30" t="n">
        <v>124</v>
      </c>
      <c r="P31" s="30" t="n">
        <v>205</v>
      </c>
      <c r="Q31" s="30" t="n">
        <v>627</v>
      </c>
      <c r="R31" s="30" t="n">
        <v>984</v>
      </c>
      <c r="S31" s="30" t="n">
        <v>5619</v>
      </c>
      <c r="T31" s="34" t="n">
        <v>11539</v>
      </c>
      <c r="U31" s="38" t="n">
        <v>4466</v>
      </c>
      <c r="V31" s="54" t="s">
        <v>66</v>
      </c>
    </row>
    <row r="32" s="37" customFormat="true" ht="8.45" hidden="false" customHeight="true" outlineLevel="0" collapsed="false">
      <c r="A32" s="32" t="s">
        <v>67</v>
      </c>
      <c r="B32" s="33" t="n">
        <v>3494</v>
      </c>
      <c r="C32" s="30" t="n">
        <v>3934</v>
      </c>
      <c r="D32" s="30" t="n">
        <v>80</v>
      </c>
      <c r="E32" s="30" t="n">
        <v>86</v>
      </c>
      <c r="F32" s="30" t="n">
        <v>426</v>
      </c>
      <c r="G32" s="30" t="n">
        <v>444</v>
      </c>
      <c r="H32" s="30" t="n">
        <v>114</v>
      </c>
      <c r="I32" s="30" t="n">
        <v>93</v>
      </c>
      <c r="J32" s="30" t="n">
        <v>1048</v>
      </c>
      <c r="K32" s="30"/>
      <c r="L32" s="30" t="n">
        <v>1295</v>
      </c>
      <c r="M32" s="30" t="n">
        <v>267</v>
      </c>
      <c r="N32" s="30" t="n">
        <v>195</v>
      </c>
      <c r="O32" s="30" t="n">
        <v>74</v>
      </c>
      <c r="P32" s="30" t="n">
        <v>82</v>
      </c>
      <c r="Q32" s="30" t="n">
        <v>366</v>
      </c>
      <c r="R32" s="30" t="n">
        <v>287</v>
      </c>
      <c r="S32" s="30" t="n">
        <v>3073</v>
      </c>
      <c r="T32" s="34" t="n">
        <v>3663</v>
      </c>
      <c r="U32" s="38" t="n">
        <v>2365</v>
      </c>
      <c r="V32" s="54" t="s">
        <v>68</v>
      </c>
    </row>
    <row r="33" s="37" customFormat="true" ht="8.45" hidden="false" customHeight="true" outlineLevel="0" collapsed="false">
      <c r="A33" s="32" t="s">
        <v>69</v>
      </c>
      <c r="B33" s="33" t="n">
        <v>3350</v>
      </c>
      <c r="C33" s="30" t="n">
        <v>4012</v>
      </c>
      <c r="D33" s="30" t="n">
        <v>41</v>
      </c>
      <c r="E33" s="30" t="n">
        <v>38</v>
      </c>
      <c r="F33" s="30" t="n">
        <v>214</v>
      </c>
      <c r="G33" s="30" t="n">
        <v>207</v>
      </c>
      <c r="H33" s="30" t="n">
        <v>197</v>
      </c>
      <c r="I33" s="30" t="n">
        <v>166</v>
      </c>
      <c r="J33" s="30" t="n">
        <v>885</v>
      </c>
      <c r="K33" s="30"/>
      <c r="L33" s="30" t="n">
        <v>1040</v>
      </c>
      <c r="M33" s="30" t="n">
        <v>299</v>
      </c>
      <c r="N33" s="30" t="n">
        <v>287</v>
      </c>
      <c r="O33" s="30" t="n">
        <v>82</v>
      </c>
      <c r="P33" s="30" t="n">
        <v>130</v>
      </c>
      <c r="Q33" s="30" t="n">
        <v>245</v>
      </c>
      <c r="R33" s="30" t="n">
        <v>295</v>
      </c>
      <c r="S33" s="30" t="n">
        <v>2069</v>
      </c>
      <c r="T33" s="34" t="n">
        <v>5793</v>
      </c>
      <c r="U33" s="38" t="n">
        <v>1871</v>
      </c>
      <c r="V33" s="54" t="s">
        <v>70</v>
      </c>
    </row>
    <row r="34" s="37" customFormat="true" ht="8.45" hidden="false" customHeight="true" outlineLevel="0" collapsed="false">
      <c r="A34" s="32" t="s">
        <v>71</v>
      </c>
      <c r="B34" s="33" t="n">
        <v>7245</v>
      </c>
      <c r="C34" s="30" t="n">
        <v>9894</v>
      </c>
      <c r="D34" s="30" t="n">
        <v>262</v>
      </c>
      <c r="E34" s="30" t="n">
        <v>442</v>
      </c>
      <c r="F34" s="30" t="n">
        <v>154</v>
      </c>
      <c r="G34" s="30" t="n">
        <v>162</v>
      </c>
      <c r="H34" s="30" t="n">
        <v>161</v>
      </c>
      <c r="I34" s="30" t="n">
        <v>97</v>
      </c>
      <c r="J34" s="30" t="n">
        <v>1779</v>
      </c>
      <c r="K34" s="30"/>
      <c r="L34" s="30" t="n">
        <v>3122</v>
      </c>
      <c r="M34" s="30" t="n">
        <v>1065</v>
      </c>
      <c r="N34" s="30" t="n">
        <v>1040</v>
      </c>
      <c r="O34" s="30" t="n">
        <v>161</v>
      </c>
      <c r="P34" s="30" t="n">
        <v>429</v>
      </c>
      <c r="Q34" s="30" t="n">
        <v>1723</v>
      </c>
      <c r="R34" s="30" t="n">
        <v>3419</v>
      </c>
      <c r="S34" s="30" t="n">
        <v>5622</v>
      </c>
      <c r="T34" s="34" t="n">
        <v>20815</v>
      </c>
      <c r="U34" s="38" t="n">
        <v>7277</v>
      </c>
      <c r="V34" s="54" t="s">
        <v>72</v>
      </c>
    </row>
    <row r="35" s="37" customFormat="true" ht="8.45" hidden="false" customHeight="true" outlineLevel="0" collapsed="false">
      <c r="A35" s="32" t="s">
        <v>73</v>
      </c>
      <c r="B35" s="33" t="n">
        <v>1810</v>
      </c>
      <c r="C35" s="30" t="n">
        <v>2303</v>
      </c>
      <c r="D35" s="30" t="n">
        <v>64</v>
      </c>
      <c r="E35" s="30" t="n">
        <v>79</v>
      </c>
      <c r="F35" s="30" t="n">
        <v>38</v>
      </c>
      <c r="G35" s="30" t="n">
        <v>41</v>
      </c>
      <c r="H35" s="30" t="n">
        <v>37</v>
      </c>
      <c r="I35" s="30" t="n">
        <v>33</v>
      </c>
      <c r="J35" s="30" t="n">
        <v>487</v>
      </c>
      <c r="K35" s="30"/>
      <c r="L35" s="30" t="n">
        <v>980</v>
      </c>
      <c r="M35" s="30" t="n">
        <v>289</v>
      </c>
      <c r="N35" s="30" t="n">
        <v>315</v>
      </c>
      <c r="O35" s="30" t="n">
        <v>33</v>
      </c>
      <c r="P35" s="30" t="n">
        <v>106</v>
      </c>
      <c r="Q35" s="30" t="n">
        <v>406</v>
      </c>
      <c r="R35" s="30" t="n">
        <v>736</v>
      </c>
      <c r="S35" s="30" t="n">
        <v>1413</v>
      </c>
      <c r="T35" s="34" t="n">
        <v>4253</v>
      </c>
      <c r="U35" s="38" t="n">
        <v>1921</v>
      </c>
      <c r="V35" s="54" t="s">
        <v>74</v>
      </c>
    </row>
    <row r="36" s="37" customFormat="true" ht="8.45" hidden="false" customHeight="true" outlineLevel="0" collapsed="false">
      <c r="A36" s="32" t="s">
        <v>75</v>
      </c>
      <c r="B36" s="33" t="n">
        <v>2205</v>
      </c>
      <c r="C36" s="30" t="n">
        <v>2874</v>
      </c>
      <c r="D36" s="30" t="n">
        <v>73</v>
      </c>
      <c r="E36" s="30" t="n">
        <v>148</v>
      </c>
      <c r="F36" s="30" t="n">
        <v>70</v>
      </c>
      <c r="G36" s="30" t="n">
        <v>72</v>
      </c>
      <c r="H36" s="30" t="n">
        <v>70</v>
      </c>
      <c r="I36" s="30" t="n">
        <v>67</v>
      </c>
      <c r="J36" s="30" t="n">
        <v>692</v>
      </c>
      <c r="K36" s="30"/>
      <c r="L36" s="30" t="n">
        <v>1038</v>
      </c>
      <c r="M36" s="30" t="n">
        <v>288</v>
      </c>
      <c r="N36" s="30" t="n">
        <v>310</v>
      </c>
      <c r="O36" s="30" t="n">
        <v>48</v>
      </c>
      <c r="P36" s="30" t="n">
        <v>170</v>
      </c>
      <c r="Q36" s="30" t="n">
        <v>447</v>
      </c>
      <c r="R36" s="30" t="n">
        <v>864</v>
      </c>
      <c r="S36" s="30" t="n">
        <v>2141</v>
      </c>
      <c r="T36" s="34" t="n">
        <v>8840</v>
      </c>
      <c r="U36" s="38" t="n">
        <v>2234</v>
      </c>
      <c r="V36" s="54" t="s">
        <v>76</v>
      </c>
    </row>
    <row r="37" s="37" customFormat="true" ht="8.45" hidden="false" customHeight="true" outlineLevel="0" collapsed="false">
      <c r="A37" s="32" t="s">
        <v>77</v>
      </c>
      <c r="B37" s="33" t="n">
        <v>4765</v>
      </c>
      <c r="C37" s="30" t="n">
        <v>7658</v>
      </c>
      <c r="D37" s="30" t="n">
        <v>166</v>
      </c>
      <c r="E37" s="30" t="n">
        <v>323</v>
      </c>
      <c r="F37" s="30" t="n">
        <v>274</v>
      </c>
      <c r="G37" s="30" t="n">
        <v>257</v>
      </c>
      <c r="H37" s="30" t="n">
        <v>218</v>
      </c>
      <c r="I37" s="30" t="n">
        <v>187</v>
      </c>
      <c r="J37" s="30" t="n">
        <v>1241</v>
      </c>
      <c r="K37" s="30"/>
      <c r="L37" s="30" t="n">
        <v>2140</v>
      </c>
      <c r="M37" s="30" t="n">
        <v>838</v>
      </c>
      <c r="N37" s="30" t="n">
        <v>894</v>
      </c>
      <c r="O37" s="30" t="n">
        <v>97</v>
      </c>
      <c r="P37" s="30" t="n">
        <v>326</v>
      </c>
      <c r="Q37" s="30" t="n">
        <v>916</v>
      </c>
      <c r="R37" s="30" t="n">
        <v>1897</v>
      </c>
      <c r="S37" s="30" t="n">
        <v>3740</v>
      </c>
      <c r="T37" s="34" t="n">
        <v>16712</v>
      </c>
      <c r="U37" s="38" t="n">
        <v>4226</v>
      </c>
      <c r="V37" s="54" t="s">
        <v>78</v>
      </c>
    </row>
    <row r="38" s="37" customFormat="true" ht="8.45" hidden="false" customHeight="true" outlineLevel="0" collapsed="false">
      <c r="A38" s="32" t="s">
        <v>79</v>
      </c>
      <c r="B38" s="33" t="n">
        <v>2441</v>
      </c>
      <c r="C38" s="30" t="n">
        <v>3883</v>
      </c>
      <c r="D38" s="30" t="n">
        <v>61</v>
      </c>
      <c r="E38" s="30" t="n">
        <v>74</v>
      </c>
      <c r="F38" s="30" t="n">
        <v>250</v>
      </c>
      <c r="G38" s="30" t="n">
        <v>266</v>
      </c>
      <c r="H38" s="30" t="n">
        <v>71</v>
      </c>
      <c r="I38" s="30" t="n">
        <v>60</v>
      </c>
      <c r="J38" s="30" t="n">
        <v>901</v>
      </c>
      <c r="K38" s="30"/>
      <c r="L38" s="30" t="n">
        <v>1658</v>
      </c>
      <c r="M38" s="30" t="n">
        <v>217</v>
      </c>
      <c r="N38" s="30" t="n">
        <v>195</v>
      </c>
      <c r="O38" s="30" t="n">
        <v>43</v>
      </c>
      <c r="P38" s="30" t="n">
        <v>85</v>
      </c>
      <c r="Q38" s="30" t="n">
        <v>509</v>
      </c>
      <c r="R38" s="30" t="n">
        <v>547</v>
      </c>
      <c r="S38" s="30" t="n">
        <v>2962</v>
      </c>
      <c r="T38" s="34" t="n">
        <v>6918</v>
      </c>
      <c r="U38" s="38" t="n">
        <v>2086</v>
      </c>
      <c r="V38" s="54" t="s">
        <v>80</v>
      </c>
    </row>
    <row r="39" s="37" customFormat="true" ht="8.45" hidden="false" customHeight="true" outlineLevel="0" collapsed="false">
      <c r="A39" s="32" t="s">
        <v>81</v>
      </c>
      <c r="B39" s="33" t="n">
        <v>2111</v>
      </c>
      <c r="C39" s="30" t="n">
        <v>1892</v>
      </c>
      <c r="D39" s="30" t="n">
        <v>25</v>
      </c>
      <c r="E39" s="30" t="n">
        <v>22</v>
      </c>
      <c r="F39" s="30" t="n">
        <v>616</v>
      </c>
      <c r="G39" s="30" t="n">
        <v>839</v>
      </c>
      <c r="H39" s="30" t="n">
        <v>91</v>
      </c>
      <c r="I39" s="30" t="n">
        <v>76</v>
      </c>
      <c r="J39" s="30" t="n">
        <v>666</v>
      </c>
      <c r="K39" s="30"/>
      <c r="L39" s="30" t="n">
        <v>789</v>
      </c>
      <c r="M39" s="30" t="n">
        <v>87</v>
      </c>
      <c r="N39" s="30" t="n">
        <v>110</v>
      </c>
      <c r="O39" s="30" t="n">
        <v>39</v>
      </c>
      <c r="P39" s="30" t="n">
        <v>66</v>
      </c>
      <c r="Q39" s="30" t="n">
        <v>215</v>
      </c>
      <c r="R39" s="30" t="n">
        <v>186</v>
      </c>
      <c r="S39" s="30" t="n">
        <v>2263</v>
      </c>
      <c r="T39" s="34" t="n">
        <v>3168</v>
      </c>
      <c r="U39" s="38" t="n">
        <v>1293</v>
      </c>
      <c r="V39" s="54" t="s">
        <v>82</v>
      </c>
    </row>
    <row r="40" s="37" customFormat="true" ht="8.45" hidden="false" customHeight="true" outlineLevel="0" collapsed="false">
      <c r="A40" s="32" t="s">
        <v>83</v>
      </c>
      <c r="B40" s="33" t="n">
        <v>4276</v>
      </c>
      <c r="C40" s="30" t="n">
        <v>5534</v>
      </c>
      <c r="D40" s="30" t="n">
        <v>82</v>
      </c>
      <c r="E40" s="30" t="n">
        <v>175</v>
      </c>
      <c r="F40" s="30" t="n">
        <v>1248</v>
      </c>
      <c r="G40" s="30" t="n">
        <v>1384</v>
      </c>
      <c r="H40" s="30" t="n">
        <v>169</v>
      </c>
      <c r="I40" s="30" t="n">
        <v>130</v>
      </c>
      <c r="J40" s="30" t="n">
        <v>1411</v>
      </c>
      <c r="K40" s="30"/>
      <c r="L40" s="30" t="n">
        <v>2445</v>
      </c>
      <c r="M40" s="30" t="n">
        <v>322</v>
      </c>
      <c r="N40" s="30" t="n">
        <v>265</v>
      </c>
      <c r="O40" s="30" t="n">
        <v>83</v>
      </c>
      <c r="P40" s="30" t="n">
        <v>184</v>
      </c>
      <c r="Q40" s="30" t="n">
        <v>461</v>
      </c>
      <c r="R40" s="30" t="n">
        <v>670</v>
      </c>
      <c r="S40" s="30" t="n">
        <v>4298</v>
      </c>
      <c r="T40" s="34" t="n">
        <v>9379</v>
      </c>
      <c r="U40" s="38" t="n">
        <v>3164</v>
      </c>
      <c r="V40" s="54" t="s">
        <v>84</v>
      </c>
    </row>
    <row r="41" s="37" customFormat="true" ht="8.45" hidden="false" customHeight="true" outlineLevel="0" collapsed="false">
      <c r="A41" s="32" t="s">
        <v>85</v>
      </c>
      <c r="B41" s="33" t="n">
        <v>3240</v>
      </c>
      <c r="C41" s="30" t="n">
        <v>2638</v>
      </c>
      <c r="D41" s="30" t="n">
        <v>42</v>
      </c>
      <c r="E41" s="30" t="n">
        <v>138</v>
      </c>
      <c r="F41" s="30" t="n">
        <v>928</v>
      </c>
      <c r="G41" s="30" t="n">
        <v>990</v>
      </c>
      <c r="H41" s="30" t="n">
        <v>134</v>
      </c>
      <c r="I41" s="30" t="n">
        <v>103</v>
      </c>
      <c r="J41" s="30" t="n">
        <v>1054</v>
      </c>
      <c r="K41" s="30"/>
      <c r="L41" s="30" t="n">
        <v>2019</v>
      </c>
      <c r="M41" s="30" t="n">
        <v>235</v>
      </c>
      <c r="N41" s="30" t="n">
        <v>172</v>
      </c>
      <c r="O41" s="30" t="n">
        <v>55</v>
      </c>
      <c r="P41" s="30" t="n">
        <v>95</v>
      </c>
      <c r="Q41" s="30" t="n">
        <v>351</v>
      </c>
      <c r="R41" s="30" t="n">
        <v>462</v>
      </c>
      <c r="S41" s="30" t="n">
        <v>2665</v>
      </c>
      <c r="T41" s="34" t="n">
        <v>5675</v>
      </c>
      <c r="U41" s="38" t="n">
        <v>2172</v>
      </c>
      <c r="V41" s="54" t="s">
        <v>86</v>
      </c>
    </row>
    <row r="42" s="37" customFormat="true" ht="8.45" hidden="false" customHeight="true" outlineLevel="0" collapsed="false">
      <c r="A42" s="32" t="s">
        <v>87</v>
      </c>
      <c r="B42" s="33" t="n">
        <v>2223</v>
      </c>
      <c r="C42" s="30" t="n">
        <v>2826</v>
      </c>
      <c r="D42" s="30" t="n">
        <v>80</v>
      </c>
      <c r="E42" s="30" t="n">
        <v>157</v>
      </c>
      <c r="F42" s="30" t="n">
        <v>70</v>
      </c>
      <c r="G42" s="30" t="n">
        <v>71</v>
      </c>
      <c r="H42" s="30" t="n">
        <v>54</v>
      </c>
      <c r="I42" s="30" t="n">
        <v>34</v>
      </c>
      <c r="J42" s="30" t="n">
        <v>598</v>
      </c>
      <c r="K42" s="30"/>
      <c r="L42" s="30" t="n">
        <v>1165</v>
      </c>
      <c r="M42" s="30" t="n">
        <v>328</v>
      </c>
      <c r="N42" s="30" t="n">
        <v>300</v>
      </c>
      <c r="O42" s="30" t="n">
        <v>47</v>
      </c>
      <c r="P42" s="30" t="n">
        <v>76</v>
      </c>
      <c r="Q42" s="30" t="n">
        <v>454</v>
      </c>
      <c r="R42" s="30" t="n">
        <v>497</v>
      </c>
      <c r="S42" s="30" t="n">
        <v>2212</v>
      </c>
      <c r="T42" s="34" t="n">
        <v>6140</v>
      </c>
      <c r="U42" s="38" t="n">
        <v>1965</v>
      </c>
      <c r="V42" s="54" t="s">
        <v>88</v>
      </c>
    </row>
    <row r="43" s="37" customFormat="true" ht="8.45" hidden="false" customHeight="true" outlineLevel="0" collapsed="false">
      <c r="A43" s="32" t="s">
        <v>89</v>
      </c>
      <c r="B43" s="33" t="n">
        <v>2275</v>
      </c>
      <c r="C43" s="30" t="n">
        <v>2623</v>
      </c>
      <c r="D43" s="30" t="n">
        <v>82</v>
      </c>
      <c r="E43" s="30" t="n">
        <v>178</v>
      </c>
      <c r="F43" s="30" t="n">
        <v>97</v>
      </c>
      <c r="G43" s="30" t="n">
        <v>102</v>
      </c>
      <c r="H43" s="30" t="n">
        <v>81</v>
      </c>
      <c r="I43" s="30" t="n">
        <v>49</v>
      </c>
      <c r="J43" s="30" t="n">
        <v>698</v>
      </c>
      <c r="K43" s="30"/>
      <c r="L43" s="30" t="n">
        <v>978</v>
      </c>
      <c r="M43" s="30" t="n">
        <v>350</v>
      </c>
      <c r="N43" s="30" t="n">
        <v>414</v>
      </c>
      <c r="O43" s="30" t="n">
        <v>52</v>
      </c>
      <c r="P43" s="30" t="n">
        <v>135</v>
      </c>
      <c r="Q43" s="30" t="n">
        <v>433</v>
      </c>
      <c r="R43" s="30" t="n">
        <v>545</v>
      </c>
      <c r="S43" s="30" t="n">
        <v>2072</v>
      </c>
      <c r="T43" s="34" t="n">
        <v>3677</v>
      </c>
      <c r="U43" s="38" t="n">
        <v>2084</v>
      </c>
      <c r="V43" s="54" t="s">
        <v>90</v>
      </c>
    </row>
    <row r="44" s="37" customFormat="true" ht="8.45" hidden="false" customHeight="true" outlineLevel="0" collapsed="false">
      <c r="A44" s="32" t="s">
        <v>91</v>
      </c>
      <c r="B44" s="33" t="n">
        <v>3041</v>
      </c>
      <c r="C44" s="30" t="n">
        <v>3077</v>
      </c>
      <c r="D44" s="30" t="n">
        <v>85</v>
      </c>
      <c r="E44" s="30" t="n">
        <v>84</v>
      </c>
      <c r="F44" s="30" t="n">
        <v>110</v>
      </c>
      <c r="G44" s="30" t="n">
        <v>111</v>
      </c>
      <c r="H44" s="30" t="n">
        <v>127</v>
      </c>
      <c r="I44" s="30" t="n">
        <v>64</v>
      </c>
      <c r="J44" s="30" t="n">
        <v>844</v>
      </c>
      <c r="K44" s="30"/>
      <c r="L44" s="30" t="n">
        <v>941</v>
      </c>
      <c r="M44" s="30" t="n">
        <v>497</v>
      </c>
      <c r="N44" s="30" t="n">
        <v>417</v>
      </c>
      <c r="O44" s="30" t="n">
        <v>87</v>
      </c>
      <c r="P44" s="30" t="n">
        <v>214</v>
      </c>
      <c r="Q44" s="30" t="n">
        <v>727</v>
      </c>
      <c r="R44" s="30" t="n">
        <v>971</v>
      </c>
      <c r="S44" s="30" t="n">
        <v>2808</v>
      </c>
      <c r="T44" s="34" t="n">
        <v>4216</v>
      </c>
      <c r="U44" s="38" t="n">
        <v>2805</v>
      </c>
      <c r="V44" s="54" t="s">
        <v>92</v>
      </c>
    </row>
    <row r="45" s="37" customFormat="true" ht="8.45" hidden="false" customHeight="true" outlineLevel="0" collapsed="false">
      <c r="A45" s="32" t="s">
        <v>93</v>
      </c>
      <c r="B45" s="33" t="n">
        <v>2529</v>
      </c>
      <c r="C45" s="30" t="n">
        <v>2855</v>
      </c>
      <c r="D45" s="30" t="n">
        <v>57</v>
      </c>
      <c r="E45" s="30" t="n">
        <v>82</v>
      </c>
      <c r="F45" s="30" t="n">
        <v>290</v>
      </c>
      <c r="G45" s="30" t="n">
        <v>288</v>
      </c>
      <c r="H45" s="30" t="n">
        <v>155</v>
      </c>
      <c r="I45" s="30" t="n">
        <v>80</v>
      </c>
      <c r="J45" s="30" t="n">
        <v>751</v>
      </c>
      <c r="K45" s="30"/>
      <c r="L45" s="30" t="n">
        <v>1210</v>
      </c>
      <c r="M45" s="30" t="n">
        <v>307</v>
      </c>
      <c r="N45" s="30" t="n">
        <v>318</v>
      </c>
      <c r="O45" s="30" t="n">
        <v>46</v>
      </c>
      <c r="P45" s="30" t="n">
        <v>110</v>
      </c>
      <c r="Q45" s="30" t="n">
        <v>472</v>
      </c>
      <c r="R45" s="30" t="n">
        <v>956</v>
      </c>
      <c r="S45" s="30" t="n">
        <v>2726</v>
      </c>
      <c r="T45" s="34" t="n">
        <v>7196</v>
      </c>
      <c r="U45" s="38" t="n">
        <v>2054</v>
      </c>
      <c r="V45" s="54" t="s">
        <v>94</v>
      </c>
    </row>
    <row r="46" s="37" customFormat="true" ht="8.45" hidden="false" customHeight="true" outlineLevel="0" collapsed="false">
      <c r="A46" s="32" t="s">
        <v>95</v>
      </c>
      <c r="B46" s="33" t="n">
        <v>1450</v>
      </c>
      <c r="C46" s="30" t="n">
        <v>1917</v>
      </c>
      <c r="D46" s="30" t="n">
        <v>28</v>
      </c>
      <c r="E46" s="30" t="n">
        <v>24</v>
      </c>
      <c r="F46" s="30" t="n">
        <v>146</v>
      </c>
      <c r="G46" s="30" t="n">
        <v>169</v>
      </c>
      <c r="H46" s="30" t="n">
        <v>58</v>
      </c>
      <c r="I46" s="30" t="n">
        <v>36</v>
      </c>
      <c r="J46" s="30" t="n">
        <v>429</v>
      </c>
      <c r="K46" s="30"/>
      <c r="L46" s="30" t="n">
        <v>827</v>
      </c>
      <c r="M46" s="30" t="n">
        <v>189</v>
      </c>
      <c r="N46" s="30" t="n">
        <v>177</v>
      </c>
      <c r="O46" s="30" t="n">
        <v>47</v>
      </c>
      <c r="P46" s="30" t="n">
        <v>88</v>
      </c>
      <c r="Q46" s="30" t="n">
        <v>221</v>
      </c>
      <c r="R46" s="30" t="n">
        <v>389</v>
      </c>
      <c r="S46" s="30" t="n">
        <v>1384</v>
      </c>
      <c r="T46" s="34" t="n">
        <v>2960</v>
      </c>
      <c r="U46" s="38" t="n">
        <v>1185</v>
      </c>
      <c r="V46" s="54" t="s">
        <v>96</v>
      </c>
    </row>
    <row r="47" s="37" customFormat="true" ht="8.45" hidden="false" customHeight="true" outlineLevel="0" collapsed="false">
      <c r="A47" s="32" t="s">
        <v>97</v>
      </c>
      <c r="B47" s="33" t="n">
        <v>1791</v>
      </c>
      <c r="C47" s="30" t="n">
        <v>4258</v>
      </c>
      <c r="D47" s="30" t="n">
        <v>38</v>
      </c>
      <c r="E47" s="30" t="n">
        <v>135</v>
      </c>
      <c r="F47" s="30" t="n">
        <v>96</v>
      </c>
      <c r="G47" s="30" t="n">
        <v>153</v>
      </c>
      <c r="H47" s="30" t="n">
        <v>62</v>
      </c>
      <c r="I47" s="30" t="n">
        <v>43</v>
      </c>
      <c r="J47" s="30" t="n">
        <v>620</v>
      </c>
      <c r="K47" s="30"/>
      <c r="L47" s="30" t="n">
        <v>1107</v>
      </c>
      <c r="M47" s="30" t="n">
        <v>206</v>
      </c>
      <c r="N47" s="30" t="n">
        <v>229</v>
      </c>
      <c r="O47" s="30" t="n">
        <v>42</v>
      </c>
      <c r="P47" s="30" t="n">
        <v>77</v>
      </c>
      <c r="Q47" s="30" t="n">
        <v>206</v>
      </c>
      <c r="R47" s="30" t="n">
        <v>297</v>
      </c>
      <c r="S47" s="30" t="n">
        <v>1504</v>
      </c>
      <c r="T47" s="34" t="n">
        <v>5569</v>
      </c>
      <c r="U47" s="38" t="n">
        <v>1247</v>
      </c>
      <c r="V47" s="54" t="s">
        <v>47</v>
      </c>
    </row>
    <row r="48" s="37" customFormat="true" ht="8.45" hidden="false" customHeight="true" outlineLevel="0" collapsed="false">
      <c r="A48" s="32" t="s">
        <v>98</v>
      </c>
      <c r="B48" s="33" t="n">
        <v>1286</v>
      </c>
      <c r="C48" s="30" t="n">
        <v>1768</v>
      </c>
      <c r="D48" s="30" t="n">
        <v>22</v>
      </c>
      <c r="E48" s="30" t="n">
        <v>99</v>
      </c>
      <c r="F48" s="30" t="n">
        <v>169</v>
      </c>
      <c r="G48" s="30" t="n">
        <v>174</v>
      </c>
      <c r="H48" s="30" t="n">
        <v>44</v>
      </c>
      <c r="I48" s="30" t="n">
        <v>35</v>
      </c>
      <c r="J48" s="30" t="n">
        <v>453</v>
      </c>
      <c r="K48" s="30"/>
      <c r="L48" s="30" t="n">
        <v>838</v>
      </c>
      <c r="M48" s="30" t="n">
        <v>133</v>
      </c>
      <c r="N48" s="30" t="n">
        <v>117</v>
      </c>
      <c r="O48" s="30" t="n">
        <v>36</v>
      </c>
      <c r="P48" s="30" t="n">
        <v>63</v>
      </c>
      <c r="Q48" s="30" t="n">
        <v>233</v>
      </c>
      <c r="R48" s="30" t="n">
        <v>238</v>
      </c>
      <c r="S48" s="30" t="n">
        <v>1507</v>
      </c>
      <c r="T48" s="34" t="n">
        <v>4139</v>
      </c>
      <c r="U48" s="38" t="n">
        <v>1101</v>
      </c>
      <c r="V48" s="54" t="s">
        <v>99</v>
      </c>
    </row>
    <row r="49" s="37" customFormat="true" ht="8.45" hidden="false" customHeight="true" outlineLevel="0" collapsed="false">
      <c r="A49" s="32" t="s">
        <v>100</v>
      </c>
      <c r="B49" s="33" t="n">
        <v>2762</v>
      </c>
      <c r="C49" s="30" t="n">
        <v>3233</v>
      </c>
      <c r="D49" s="30" t="n">
        <v>28</v>
      </c>
      <c r="E49" s="30" t="n">
        <v>24</v>
      </c>
      <c r="F49" s="30" t="n">
        <v>305</v>
      </c>
      <c r="G49" s="30" t="n">
        <v>320</v>
      </c>
      <c r="H49" s="30" t="n">
        <v>80</v>
      </c>
      <c r="I49" s="30" t="n">
        <v>58</v>
      </c>
      <c r="J49" s="30" t="n">
        <v>1183</v>
      </c>
      <c r="K49" s="30"/>
      <c r="L49" s="30" t="n">
        <v>1702</v>
      </c>
      <c r="M49" s="30" t="n">
        <v>259</v>
      </c>
      <c r="N49" s="30" t="n">
        <v>201</v>
      </c>
      <c r="O49" s="30" t="n">
        <v>80</v>
      </c>
      <c r="P49" s="30" t="n">
        <v>175</v>
      </c>
      <c r="Q49" s="30" t="n">
        <v>414</v>
      </c>
      <c r="R49" s="30" t="n">
        <v>472</v>
      </c>
      <c r="S49" s="30" t="n">
        <v>3130</v>
      </c>
      <c r="T49" s="34" t="n">
        <v>6575</v>
      </c>
      <c r="U49" s="38" t="n">
        <v>2265</v>
      </c>
      <c r="V49" s="54" t="s">
        <v>101</v>
      </c>
    </row>
    <row r="50" s="37" customFormat="true" ht="8.45" hidden="false" customHeight="true" outlineLevel="0" collapsed="false">
      <c r="A50" s="32" t="s">
        <v>102</v>
      </c>
      <c r="B50" s="33" t="n">
        <v>4875</v>
      </c>
      <c r="C50" s="30" t="n">
        <v>6196</v>
      </c>
      <c r="D50" s="30" t="n">
        <v>64</v>
      </c>
      <c r="E50" s="30" t="n">
        <v>61</v>
      </c>
      <c r="F50" s="30" t="n">
        <v>672</v>
      </c>
      <c r="G50" s="30" t="n">
        <v>643</v>
      </c>
      <c r="H50" s="30" t="n">
        <v>227</v>
      </c>
      <c r="I50" s="30" t="n">
        <v>164</v>
      </c>
      <c r="J50" s="30" t="n">
        <v>1680</v>
      </c>
      <c r="K50" s="30"/>
      <c r="L50" s="30" t="n">
        <v>2328</v>
      </c>
      <c r="M50" s="30" t="n">
        <v>518</v>
      </c>
      <c r="N50" s="30" t="n">
        <v>340</v>
      </c>
      <c r="O50" s="30" t="n">
        <v>85</v>
      </c>
      <c r="P50" s="30" t="n">
        <v>198</v>
      </c>
      <c r="Q50" s="30" t="n">
        <v>395</v>
      </c>
      <c r="R50" s="30" t="n">
        <v>536</v>
      </c>
      <c r="S50" s="30" t="n">
        <v>3440</v>
      </c>
      <c r="T50" s="34" t="n">
        <v>6098</v>
      </c>
      <c r="U50" s="38" t="n">
        <v>3377</v>
      </c>
      <c r="V50" s="54" t="s">
        <v>103</v>
      </c>
    </row>
    <row r="51" s="37" customFormat="true" ht="8.45" hidden="false" customHeight="true" outlineLevel="0" collapsed="false">
      <c r="A51" s="32" t="s">
        <v>104</v>
      </c>
      <c r="B51" s="33" t="n">
        <v>3342</v>
      </c>
      <c r="C51" s="30" t="n">
        <v>3176</v>
      </c>
      <c r="D51" s="30" t="n">
        <v>23</v>
      </c>
      <c r="E51" s="30" t="n">
        <v>23</v>
      </c>
      <c r="F51" s="30" t="n">
        <v>334</v>
      </c>
      <c r="G51" s="30" t="n">
        <v>486</v>
      </c>
      <c r="H51" s="30" t="n">
        <v>128</v>
      </c>
      <c r="I51" s="30" t="n">
        <v>97</v>
      </c>
      <c r="J51" s="30" t="n">
        <v>1200</v>
      </c>
      <c r="K51" s="30"/>
      <c r="L51" s="30" t="n">
        <v>1565</v>
      </c>
      <c r="M51" s="30" t="n">
        <v>223</v>
      </c>
      <c r="N51" s="30" t="n">
        <v>175</v>
      </c>
      <c r="O51" s="30" t="n">
        <v>68</v>
      </c>
      <c r="P51" s="30" t="n">
        <v>115</v>
      </c>
      <c r="Q51" s="30" t="n">
        <v>272</v>
      </c>
      <c r="R51" s="30" t="n">
        <v>273</v>
      </c>
      <c r="S51" s="30" t="n">
        <v>2445</v>
      </c>
      <c r="T51" s="34" t="n">
        <v>3871</v>
      </c>
      <c r="U51" s="38" t="n">
        <v>2043</v>
      </c>
      <c r="V51" s="54" t="s">
        <v>105</v>
      </c>
    </row>
    <row r="52" s="37" customFormat="true" ht="8.45" hidden="false" customHeight="true" outlineLevel="0" collapsed="false">
      <c r="A52" s="32" t="s">
        <v>106</v>
      </c>
      <c r="B52" s="33" t="n">
        <v>1824</v>
      </c>
      <c r="C52" s="30" t="n">
        <v>3860</v>
      </c>
      <c r="D52" s="30" t="n">
        <v>21</v>
      </c>
      <c r="E52" s="30" t="n">
        <v>22</v>
      </c>
      <c r="F52" s="30" t="n">
        <v>265</v>
      </c>
      <c r="G52" s="30" t="n">
        <v>268</v>
      </c>
      <c r="H52" s="30" t="n">
        <v>67</v>
      </c>
      <c r="I52" s="30" t="n">
        <v>56</v>
      </c>
      <c r="J52" s="30" t="n">
        <v>644</v>
      </c>
      <c r="K52" s="30"/>
      <c r="L52" s="30" t="n">
        <v>944</v>
      </c>
      <c r="M52" s="30" t="n">
        <v>199</v>
      </c>
      <c r="N52" s="30" t="n">
        <v>241</v>
      </c>
      <c r="O52" s="30" t="n">
        <v>53</v>
      </c>
      <c r="P52" s="30" t="n">
        <v>117</v>
      </c>
      <c r="Q52" s="30" t="n">
        <v>144</v>
      </c>
      <c r="R52" s="30" t="n">
        <v>402</v>
      </c>
      <c r="S52" s="30" t="n">
        <v>1335</v>
      </c>
      <c r="T52" s="34" t="n">
        <v>5314</v>
      </c>
      <c r="U52" s="38" t="n">
        <v>1125</v>
      </c>
      <c r="V52" s="54" t="s">
        <v>107</v>
      </c>
    </row>
    <row r="53" s="37" customFormat="true" ht="8.45" hidden="false" customHeight="true" outlineLevel="0" collapsed="false">
      <c r="A53" s="32" t="s">
        <v>108</v>
      </c>
      <c r="B53" s="33" t="n">
        <v>3201</v>
      </c>
      <c r="C53" s="30" t="n">
        <v>3125</v>
      </c>
      <c r="D53" s="30" t="n">
        <v>28</v>
      </c>
      <c r="E53" s="30" t="n">
        <v>57</v>
      </c>
      <c r="F53" s="30" t="n">
        <v>588</v>
      </c>
      <c r="G53" s="30" t="n">
        <v>566</v>
      </c>
      <c r="H53" s="30" t="n">
        <v>221</v>
      </c>
      <c r="I53" s="30" t="n">
        <v>158</v>
      </c>
      <c r="J53" s="30" t="n">
        <v>1344</v>
      </c>
      <c r="K53" s="30"/>
      <c r="L53" s="30" t="n">
        <v>1602</v>
      </c>
      <c r="M53" s="30" t="n">
        <v>266</v>
      </c>
      <c r="N53" s="30" t="n">
        <v>209</v>
      </c>
      <c r="O53" s="30" t="n">
        <v>81</v>
      </c>
      <c r="P53" s="30" t="n">
        <v>159</v>
      </c>
      <c r="Q53" s="30" t="n">
        <v>188</v>
      </c>
      <c r="R53" s="30" t="n">
        <v>279</v>
      </c>
      <c r="S53" s="30" t="n">
        <v>2517</v>
      </c>
      <c r="T53" s="34" t="n">
        <v>7663</v>
      </c>
      <c r="U53" s="38" t="n">
        <v>2037</v>
      </c>
      <c r="V53" s="54" t="s">
        <v>109</v>
      </c>
    </row>
    <row r="54" s="37" customFormat="true" ht="8.45" hidden="false" customHeight="true" outlineLevel="0" collapsed="false">
      <c r="A54" s="32" t="s">
        <v>110</v>
      </c>
      <c r="B54" s="33" t="n">
        <v>2749</v>
      </c>
      <c r="C54" s="30" t="n">
        <v>2528</v>
      </c>
      <c r="D54" s="30" t="n">
        <v>61</v>
      </c>
      <c r="E54" s="30" t="n">
        <v>48</v>
      </c>
      <c r="F54" s="30" t="n">
        <v>88</v>
      </c>
      <c r="G54" s="30" t="n">
        <v>82</v>
      </c>
      <c r="H54" s="30" t="n">
        <v>100</v>
      </c>
      <c r="I54" s="30" t="n">
        <v>61</v>
      </c>
      <c r="J54" s="30" t="n">
        <v>858</v>
      </c>
      <c r="K54" s="30"/>
      <c r="L54" s="30" t="n">
        <v>1442</v>
      </c>
      <c r="M54" s="30" t="n">
        <v>465</v>
      </c>
      <c r="N54" s="30" t="n">
        <v>369</v>
      </c>
      <c r="O54" s="30" t="n">
        <v>59</v>
      </c>
      <c r="P54" s="30" t="n">
        <v>140</v>
      </c>
      <c r="Q54" s="30" t="n">
        <v>668</v>
      </c>
      <c r="R54" s="30" t="n">
        <v>974</v>
      </c>
      <c r="S54" s="30" t="n">
        <v>2373</v>
      </c>
      <c r="T54" s="34" t="n">
        <v>4444</v>
      </c>
      <c r="U54" s="38" t="n">
        <v>2822</v>
      </c>
      <c r="V54" s="54" t="s">
        <v>111</v>
      </c>
    </row>
    <row r="55" s="37" customFormat="true" ht="8.45" hidden="false" customHeight="true" outlineLevel="0" collapsed="false">
      <c r="A55" s="32" t="s">
        <v>112</v>
      </c>
      <c r="B55" s="33" t="n">
        <v>1807</v>
      </c>
      <c r="C55" s="30" t="n">
        <v>1744</v>
      </c>
      <c r="D55" s="30" t="n">
        <v>16</v>
      </c>
      <c r="E55" s="30" t="n">
        <v>16</v>
      </c>
      <c r="F55" s="30" t="n">
        <v>24</v>
      </c>
      <c r="G55" s="30" t="n">
        <v>29</v>
      </c>
      <c r="H55" s="30" t="n">
        <v>30</v>
      </c>
      <c r="I55" s="30" t="n">
        <v>25</v>
      </c>
      <c r="J55" s="30" t="n">
        <v>559</v>
      </c>
      <c r="K55" s="30"/>
      <c r="L55" s="30" t="n">
        <v>1154</v>
      </c>
      <c r="M55" s="30" t="n">
        <v>164</v>
      </c>
      <c r="N55" s="30" t="n">
        <v>178</v>
      </c>
      <c r="O55" s="30" t="n">
        <v>24</v>
      </c>
      <c r="P55" s="30" t="n">
        <v>48</v>
      </c>
      <c r="Q55" s="30" t="n">
        <v>530</v>
      </c>
      <c r="R55" s="30" t="n">
        <v>712</v>
      </c>
      <c r="S55" s="30" t="n">
        <v>1622</v>
      </c>
      <c r="T55" s="34" t="n">
        <v>2860</v>
      </c>
      <c r="U55" s="38" t="n">
        <v>1932</v>
      </c>
      <c r="V55" s="54" t="s">
        <v>113</v>
      </c>
    </row>
    <row r="56" s="37" customFormat="true" ht="8.45" hidden="false" customHeight="true" outlineLevel="0" collapsed="false">
      <c r="A56" s="32" t="s">
        <v>114</v>
      </c>
      <c r="B56" s="33" t="n">
        <v>1511</v>
      </c>
      <c r="C56" s="30" t="n">
        <v>1855</v>
      </c>
      <c r="D56" s="30" t="n">
        <v>25</v>
      </c>
      <c r="E56" s="30" t="n">
        <v>29</v>
      </c>
      <c r="F56" s="30" t="n">
        <v>111</v>
      </c>
      <c r="G56" s="30" t="n">
        <v>114</v>
      </c>
      <c r="H56" s="30" t="n">
        <v>130</v>
      </c>
      <c r="I56" s="30" t="n">
        <v>113</v>
      </c>
      <c r="J56" s="30" t="n">
        <v>319</v>
      </c>
      <c r="K56" s="30"/>
      <c r="L56" s="30" t="n">
        <v>635</v>
      </c>
      <c r="M56" s="30" t="n">
        <v>142</v>
      </c>
      <c r="N56" s="30" t="n">
        <v>136</v>
      </c>
      <c r="O56" s="30" t="n">
        <v>20</v>
      </c>
      <c r="P56" s="30" t="n">
        <v>43</v>
      </c>
      <c r="Q56" s="30" t="n">
        <v>301</v>
      </c>
      <c r="R56" s="30" t="n">
        <v>297</v>
      </c>
      <c r="S56" s="30" t="n">
        <v>1290</v>
      </c>
      <c r="T56" s="34" t="n">
        <v>2558</v>
      </c>
      <c r="U56" s="38" t="n">
        <v>1463</v>
      </c>
      <c r="V56" s="54" t="s">
        <v>40</v>
      </c>
    </row>
    <row r="57" s="37" customFormat="true" ht="8.45" hidden="false" customHeight="true" outlineLevel="0" collapsed="false">
      <c r="A57" s="32" t="s">
        <v>115</v>
      </c>
      <c r="B57" s="33" t="n">
        <v>1849</v>
      </c>
      <c r="C57" s="30" t="n">
        <v>2720</v>
      </c>
      <c r="D57" s="30" t="n">
        <v>49</v>
      </c>
      <c r="E57" s="30" t="n">
        <v>51</v>
      </c>
      <c r="F57" s="30" t="n">
        <v>156</v>
      </c>
      <c r="G57" s="30" t="n">
        <v>190</v>
      </c>
      <c r="H57" s="30" t="n">
        <v>87</v>
      </c>
      <c r="I57" s="30" t="n">
        <v>68</v>
      </c>
      <c r="J57" s="30" t="n">
        <v>645</v>
      </c>
      <c r="K57" s="30"/>
      <c r="L57" s="30" t="n">
        <v>1808</v>
      </c>
      <c r="M57" s="30" t="n">
        <v>209</v>
      </c>
      <c r="N57" s="30" t="n">
        <v>135</v>
      </c>
      <c r="O57" s="30" t="n">
        <v>46</v>
      </c>
      <c r="P57" s="30" t="n">
        <v>100</v>
      </c>
      <c r="Q57" s="30" t="n">
        <v>241</v>
      </c>
      <c r="R57" s="30" t="n">
        <v>1318</v>
      </c>
      <c r="S57" s="30" t="n">
        <v>1574</v>
      </c>
      <c r="T57" s="34" t="n">
        <v>2967</v>
      </c>
      <c r="U57" s="38" t="n">
        <v>1658</v>
      </c>
      <c r="V57" s="54" t="s">
        <v>116</v>
      </c>
    </row>
    <row r="58" s="37" customFormat="true" ht="8.45" hidden="false" customHeight="true" outlineLevel="0" collapsed="false">
      <c r="A58" s="32" t="s">
        <v>117</v>
      </c>
      <c r="B58" s="33" t="n">
        <v>943</v>
      </c>
      <c r="C58" s="30" t="n">
        <v>1119</v>
      </c>
      <c r="D58" s="30" t="n">
        <v>19</v>
      </c>
      <c r="E58" s="30" t="n">
        <v>16</v>
      </c>
      <c r="F58" s="30" t="n">
        <v>135</v>
      </c>
      <c r="G58" s="30" t="n">
        <v>139</v>
      </c>
      <c r="H58" s="30" t="n">
        <v>56</v>
      </c>
      <c r="I58" s="30" t="n">
        <v>46</v>
      </c>
      <c r="J58" s="30" t="n">
        <v>305</v>
      </c>
      <c r="K58" s="30"/>
      <c r="L58" s="30" t="n">
        <v>1012</v>
      </c>
      <c r="M58" s="30" t="n">
        <v>72</v>
      </c>
      <c r="N58" s="30" t="n">
        <v>60</v>
      </c>
      <c r="O58" s="30" t="n">
        <v>33</v>
      </c>
      <c r="P58" s="30" t="n">
        <v>52</v>
      </c>
      <c r="Q58" s="30" t="n">
        <v>109</v>
      </c>
      <c r="R58" s="30" t="n">
        <v>131</v>
      </c>
      <c r="S58" s="30" t="n">
        <v>996</v>
      </c>
      <c r="T58" s="34" t="n">
        <v>2150</v>
      </c>
      <c r="U58" s="38" t="n">
        <v>877</v>
      </c>
      <c r="V58" s="54" t="s">
        <v>118</v>
      </c>
    </row>
    <row r="59" s="37" customFormat="true" ht="8.45" hidden="false" customHeight="true" outlineLevel="0" collapsed="false">
      <c r="A59" s="32" t="s">
        <v>119</v>
      </c>
      <c r="B59" s="33" t="n">
        <v>1333</v>
      </c>
      <c r="C59" s="30" t="n">
        <v>2982</v>
      </c>
      <c r="D59" s="30" t="n">
        <v>18</v>
      </c>
      <c r="E59" s="30" t="n">
        <v>15</v>
      </c>
      <c r="F59" s="30" t="n">
        <v>104</v>
      </c>
      <c r="G59" s="30" t="n">
        <v>116</v>
      </c>
      <c r="H59" s="30" t="n">
        <v>57</v>
      </c>
      <c r="I59" s="30" t="n">
        <v>47</v>
      </c>
      <c r="J59" s="30" t="n">
        <v>368</v>
      </c>
      <c r="K59" s="30"/>
      <c r="L59" s="30" t="n">
        <v>566</v>
      </c>
      <c r="M59" s="30" t="n">
        <v>156</v>
      </c>
      <c r="N59" s="30" t="n">
        <v>120</v>
      </c>
      <c r="O59" s="30" t="n">
        <v>35</v>
      </c>
      <c r="P59" s="30" t="n">
        <v>55</v>
      </c>
      <c r="Q59" s="30" t="n">
        <v>150</v>
      </c>
      <c r="R59" s="30" t="n">
        <v>200</v>
      </c>
      <c r="S59" s="30" t="n">
        <v>1105</v>
      </c>
      <c r="T59" s="34" t="n">
        <v>4138</v>
      </c>
      <c r="U59" s="38" t="n">
        <v>1114</v>
      </c>
      <c r="V59" s="54" t="s">
        <v>120</v>
      </c>
    </row>
    <row r="60" s="37" customFormat="true" ht="8.45" hidden="false" customHeight="true" outlineLevel="0" collapsed="false">
      <c r="A60" s="32" t="s">
        <v>121</v>
      </c>
      <c r="B60" s="33" t="n">
        <v>5041</v>
      </c>
      <c r="C60" s="30" t="n">
        <v>5584</v>
      </c>
      <c r="D60" s="30" t="n">
        <v>46</v>
      </c>
      <c r="E60" s="30" t="n">
        <v>86</v>
      </c>
      <c r="F60" s="30" t="n">
        <v>304</v>
      </c>
      <c r="G60" s="30" t="n">
        <v>303</v>
      </c>
      <c r="H60" s="30" t="n">
        <v>252</v>
      </c>
      <c r="I60" s="30" t="n">
        <v>180</v>
      </c>
      <c r="J60" s="30" t="n">
        <v>1817</v>
      </c>
      <c r="K60" s="30"/>
      <c r="L60" s="30" t="n">
        <v>1855</v>
      </c>
      <c r="M60" s="30" t="n">
        <v>416</v>
      </c>
      <c r="N60" s="30" t="n">
        <v>358</v>
      </c>
      <c r="O60" s="30" t="n">
        <v>126</v>
      </c>
      <c r="P60" s="30" t="n">
        <v>302</v>
      </c>
      <c r="Q60" s="30" t="n">
        <v>271</v>
      </c>
      <c r="R60" s="30" t="n">
        <v>405</v>
      </c>
      <c r="S60" s="30" t="n">
        <v>3179</v>
      </c>
      <c r="T60" s="34" t="n">
        <v>12683</v>
      </c>
      <c r="U60" s="38" t="n">
        <v>2704</v>
      </c>
      <c r="V60" s="54" t="s">
        <v>122</v>
      </c>
    </row>
    <row r="61" s="37" customFormat="true" ht="8.45" hidden="false" customHeight="true" outlineLevel="0" collapsed="false">
      <c r="A61" s="32" t="s">
        <v>123</v>
      </c>
      <c r="B61" s="33" t="n">
        <v>2862</v>
      </c>
      <c r="C61" s="30" t="n">
        <v>4414</v>
      </c>
      <c r="D61" s="30" t="n">
        <v>36</v>
      </c>
      <c r="E61" s="30" t="n">
        <v>33</v>
      </c>
      <c r="F61" s="30" t="n">
        <v>329</v>
      </c>
      <c r="G61" s="30" t="n">
        <v>335</v>
      </c>
      <c r="H61" s="30" t="n">
        <v>163</v>
      </c>
      <c r="I61" s="30" t="n">
        <v>130</v>
      </c>
      <c r="J61" s="30" t="n">
        <v>817</v>
      </c>
      <c r="K61" s="30"/>
      <c r="L61" s="30" t="n">
        <v>1295</v>
      </c>
      <c r="M61" s="30" t="n">
        <v>286</v>
      </c>
      <c r="N61" s="30" t="n">
        <v>270</v>
      </c>
      <c r="O61" s="30" t="n">
        <v>75</v>
      </c>
      <c r="P61" s="30" t="n">
        <v>123</v>
      </c>
      <c r="Q61" s="30" t="n">
        <v>126</v>
      </c>
      <c r="R61" s="30" t="n">
        <v>136</v>
      </c>
      <c r="S61" s="30" t="n">
        <v>1824</v>
      </c>
      <c r="T61" s="34" t="n">
        <v>4456</v>
      </c>
      <c r="U61" s="38" t="n">
        <v>1925</v>
      </c>
      <c r="V61" s="54" t="s">
        <v>124</v>
      </c>
    </row>
    <row r="62" s="37" customFormat="true" ht="8.45" hidden="false" customHeight="true" outlineLevel="0" collapsed="false">
      <c r="A62" s="32" t="s">
        <v>125</v>
      </c>
      <c r="B62" s="33" t="n">
        <v>3349</v>
      </c>
      <c r="C62" s="30" t="n">
        <v>4266</v>
      </c>
      <c r="D62" s="30" t="n">
        <v>44</v>
      </c>
      <c r="E62" s="30" t="n">
        <v>45</v>
      </c>
      <c r="F62" s="30" t="n">
        <v>83</v>
      </c>
      <c r="G62" s="30" t="n">
        <v>78</v>
      </c>
      <c r="H62" s="30" t="n">
        <v>120</v>
      </c>
      <c r="I62" s="30" t="n">
        <v>89</v>
      </c>
      <c r="J62" s="30" t="n">
        <v>922</v>
      </c>
      <c r="K62" s="30"/>
      <c r="L62" s="30" t="n">
        <v>1077</v>
      </c>
      <c r="M62" s="30" t="n">
        <v>399</v>
      </c>
      <c r="N62" s="30" t="n">
        <v>239</v>
      </c>
      <c r="O62" s="30" t="n">
        <v>56</v>
      </c>
      <c r="P62" s="30" t="n">
        <v>152</v>
      </c>
      <c r="Q62" s="30" t="n">
        <v>556</v>
      </c>
      <c r="R62" s="30" t="n">
        <v>659</v>
      </c>
      <c r="S62" s="30" t="n">
        <v>3102</v>
      </c>
      <c r="T62" s="34" t="n">
        <v>7858</v>
      </c>
      <c r="U62" s="38" t="n">
        <v>2573</v>
      </c>
      <c r="V62" s="54" t="s">
        <v>90</v>
      </c>
    </row>
    <row r="63" s="37" customFormat="true" ht="8.45" hidden="false" customHeight="true" outlineLevel="0" collapsed="false">
      <c r="A63" s="32" t="s">
        <v>126</v>
      </c>
      <c r="B63" s="33" t="n">
        <v>1339</v>
      </c>
      <c r="C63" s="30" t="n">
        <v>2466</v>
      </c>
      <c r="D63" s="30" t="n">
        <v>28</v>
      </c>
      <c r="E63" s="30" t="n">
        <v>29</v>
      </c>
      <c r="F63" s="30" t="n">
        <v>89</v>
      </c>
      <c r="G63" s="30" t="n">
        <v>92</v>
      </c>
      <c r="H63" s="30" t="n">
        <v>72</v>
      </c>
      <c r="I63" s="30" t="n">
        <v>63</v>
      </c>
      <c r="J63" s="30" t="n">
        <v>376</v>
      </c>
      <c r="K63" s="30"/>
      <c r="L63" s="30" t="n">
        <v>823</v>
      </c>
      <c r="M63" s="30" t="n">
        <v>174</v>
      </c>
      <c r="N63" s="30" t="n">
        <v>129</v>
      </c>
      <c r="O63" s="30" t="n">
        <v>49</v>
      </c>
      <c r="P63" s="30" t="n">
        <v>82</v>
      </c>
      <c r="Q63" s="30" t="n">
        <v>103</v>
      </c>
      <c r="R63" s="30" t="n">
        <v>101</v>
      </c>
      <c r="S63" s="30" t="n">
        <v>1079</v>
      </c>
      <c r="T63" s="34" t="n">
        <v>3023</v>
      </c>
      <c r="U63" s="38" t="n">
        <v>1117</v>
      </c>
      <c r="V63" s="54" t="s">
        <v>127</v>
      </c>
    </row>
    <row r="64" s="37" customFormat="true" ht="8.45" hidden="false" customHeight="true" outlineLevel="0" collapsed="false">
      <c r="A64" s="32" t="s">
        <v>128</v>
      </c>
      <c r="B64" s="33" t="n">
        <v>3651</v>
      </c>
      <c r="C64" s="30" t="n">
        <v>4284</v>
      </c>
      <c r="D64" s="30" t="n">
        <v>124</v>
      </c>
      <c r="E64" s="30" t="n">
        <v>958</v>
      </c>
      <c r="F64" s="30" t="n">
        <v>45</v>
      </c>
      <c r="G64" s="30" t="n">
        <v>51</v>
      </c>
      <c r="H64" s="30" t="n">
        <v>121</v>
      </c>
      <c r="I64" s="30" t="n">
        <v>98</v>
      </c>
      <c r="J64" s="30" t="n">
        <v>912</v>
      </c>
      <c r="K64" s="30"/>
      <c r="L64" s="30" t="n">
        <v>1955</v>
      </c>
      <c r="M64" s="30" t="n">
        <v>454</v>
      </c>
      <c r="N64" s="30" t="n">
        <v>1083</v>
      </c>
      <c r="O64" s="30" t="n">
        <v>75</v>
      </c>
      <c r="P64" s="30" t="n">
        <v>126</v>
      </c>
      <c r="Q64" s="30" t="n">
        <v>448</v>
      </c>
      <c r="R64" s="30" t="n">
        <v>799</v>
      </c>
      <c r="S64" s="30" t="n">
        <v>2557</v>
      </c>
      <c r="T64" s="34" t="n">
        <v>9225</v>
      </c>
      <c r="U64" s="38" t="n">
        <v>2991</v>
      </c>
      <c r="V64" s="54" t="s">
        <v>129</v>
      </c>
    </row>
    <row r="65" s="37" customFormat="true" ht="8.45" hidden="false" customHeight="true" outlineLevel="0" collapsed="false">
      <c r="A65" s="32" t="s">
        <v>130</v>
      </c>
      <c r="B65" s="33" t="n">
        <v>3104</v>
      </c>
      <c r="C65" s="30" t="n">
        <v>4198</v>
      </c>
      <c r="D65" s="30" t="n">
        <v>51</v>
      </c>
      <c r="E65" s="30" t="n">
        <v>41</v>
      </c>
      <c r="F65" s="30" t="n">
        <v>87</v>
      </c>
      <c r="G65" s="30" t="n">
        <v>86</v>
      </c>
      <c r="H65" s="30" t="n">
        <v>111</v>
      </c>
      <c r="I65" s="30" t="n">
        <v>82</v>
      </c>
      <c r="J65" s="30" t="n">
        <v>623</v>
      </c>
      <c r="K65" s="30"/>
      <c r="L65" s="30" t="n">
        <v>1173</v>
      </c>
      <c r="M65" s="30" t="n">
        <v>499</v>
      </c>
      <c r="N65" s="30" t="n">
        <v>289</v>
      </c>
      <c r="O65" s="30" t="n">
        <v>68</v>
      </c>
      <c r="P65" s="30" t="n">
        <v>141</v>
      </c>
      <c r="Q65" s="30" t="n">
        <v>288</v>
      </c>
      <c r="R65" s="30" t="n">
        <v>352</v>
      </c>
      <c r="S65" s="30" t="n">
        <v>1832</v>
      </c>
      <c r="T65" s="34" t="n">
        <v>4845</v>
      </c>
      <c r="U65" s="38" t="n">
        <v>2383</v>
      </c>
      <c r="V65" s="54" t="s">
        <v>131</v>
      </c>
    </row>
    <row r="66" s="37" customFormat="true" ht="8.45" hidden="false" customHeight="true" outlineLevel="0" collapsed="false">
      <c r="A66" s="32" t="s">
        <v>132</v>
      </c>
      <c r="B66" s="33" t="n">
        <v>3322</v>
      </c>
      <c r="C66" s="30" t="n">
        <v>4048</v>
      </c>
      <c r="D66" s="30" t="n">
        <v>39</v>
      </c>
      <c r="E66" s="30" t="n">
        <v>52</v>
      </c>
      <c r="F66" s="30" t="n">
        <v>464</v>
      </c>
      <c r="G66" s="30" t="n">
        <v>482</v>
      </c>
      <c r="H66" s="30" t="n">
        <v>121</v>
      </c>
      <c r="I66" s="30" t="n">
        <v>112</v>
      </c>
      <c r="J66" s="30" t="n">
        <v>1239</v>
      </c>
      <c r="K66" s="30"/>
      <c r="L66" s="30" t="n">
        <v>1547</v>
      </c>
      <c r="M66" s="30" t="n">
        <v>258</v>
      </c>
      <c r="N66" s="30" t="n">
        <v>322</v>
      </c>
      <c r="O66" s="30" t="n">
        <v>87</v>
      </c>
      <c r="P66" s="30" t="n">
        <v>152</v>
      </c>
      <c r="Q66" s="30" t="n">
        <v>263</v>
      </c>
      <c r="R66" s="30" t="n">
        <v>435</v>
      </c>
      <c r="S66" s="30" t="n">
        <v>2839</v>
      </c>
      <c r="T66" s="34" t="n">
        <v>8187</v>
      </c>
      <c r="U66" s="38" t="n">
        <v>2562</v>
      </c>
      <c r="V66" s="54" t="s">
        <v>90</v>
      </c>
    </row>
    <row r="67" s="37" customFormat="true" ht="8.45" hidden="false" customHeight="true" outlineLevel="0" collapsed="false">
      <c r="A67" s="32" t="s">
        <v>133</v>
      </c>
      <c r="B67" s="33" t="n">
        <v>2127</v>
      </c>
      <c r="C67" s="30" t="n">
        <v>3509</v>
      </c>
      <c r="D67" s="30" t="n">
        <v>19</v>
      </c>
      <c r="E67" s="30" t="n">
        <v>18</v>
      </c>
      <c r="F67" s="30" t="n">
        <v>278</v>
      </c>
      <c r="G67" s="30" t="n">
        <v>297</v>
      </c>
      <c r="H67" s="30" t="n">
        <v>111</v>
      </c>
      <c r="I67" s="30" t="n">
        <v>80</v>
      </c>
      <c r="J67" s="30" t="n">
        <v>757</v>
      </c>
      <c r="K67" s="30"/>
      <c r="L67" s="30" t="n">
        <v>1223</v>
      </c>
      <c r="M67" s="30" t="n">
        <v>178</v>
      </c>
      <c r="N67" s="30" t="n">
        <v>157</v>
      </c>
      <c r="O67" s="30" t="n">
        <v>56</v>
      </c>
      <c r="P67" s="30" t="n">
        <v>91</v>
      </c>
      <c r="Q67" s="30" t="n">
        <v>183</v>
      </c>
      <c r="R67" s="30" t="n">
        <v>304</v>
      </c>
      <c r="S67" s="30" t="n">
        <v>1581</v>
      </c>
      <c r="T67" s="34" t="n">
        <v>5536</v>
      </c>
      <c r="U67" s="38" t="n">
        <v>1291</v>
      </c>
      <c r="V67" s="54" t="s">
        <v>134</v>
      </c>
    </row>
    <row r="68" s="55" customFormat="true" ht="8.45" hidden="false" customHeight="true" outlineLevel="0" collapsed="false">
      <c r="A68" s="32" t="s">
        <v>135</v>
      </c>
      <c r="B68" s="33" t="n">
        <v>2779</v>
      </c>
      <c r="C68" s="30" t="n">
        <v>3220</v>
      </c>
      <c r="D68" s="30" t="n">
        <v>17</v>
      </c>
      <c r="E68" s="30" t="n">
        <v>17</v>
      </c>
      <c r="F68" s="30" t="n">
        <v>204</v>
      </c>
      <c r="G68" s="30" t="n">
        <v>123</v>
      </c>
      <c r="H68" s="30" t="n">
        <v>107</v>
      </c>
      <c r="I68" s="30" t="n">
        <v>87</v>
      </c>
      <c r="J68" s="30" t="n">
        <v>602</v>
      </c>
      <c r="K68" s="30"/>
      <c r="L68" s="30" t="n">
        <v>615</v>
      </c>
      <c r="M68" s="30" t="n">
        <v>231</v>
      </c>
      <c r="N68" s="30" t="n">
        <v>170</v>
      </c>
      <c r="O68" s="30" t="n">
        <v>62</v>
      </c>
      <c r="P68" s="30" t="n">
        <v>109</v>
      </c>
      <c r="Q68" s="30" t="n">
        <v>231</v>
      </c>
      <c r="R68" s="30" t="n">
        <v>316</v>
      </c>
      <c r="S68" s="30" t="n">
        <v>1778</v>
      </c>
      <c r="T68" s="34" t="n">
        <v>3665</v>
      </c>
      <c r="U68" s="38" t="n">
        <v>1642</v>
      </c>
      <c r="V68" s="54" t="s">
        <v>136</v>
      </c>
    </row>
    <row r="69" s="37" customFormat="true" ht="8.45" hidden="false" customHeight="true" outlineLevel="0" collapsed="false">
      <c r="A69" s="32" t="s">
        <v>137</v>
      </c>
      <c r="B69" s="33" t="n">
        <v>3596</v>
      </c>
      <c r="C69" s="30" t="n">
        <v>6341</v>
      </c>
      <c r="D69" s="30" t="n">
        <v>36</v>
      </c>
      <c r="E69" s="30" t="n">
        <v>134</v>
      </c>
      <c r="F69" s="30" t="n">
        <v>294</v>
      </c>
      <c r="G69" s="30" t="n">
        <v>304</v>
      </c>
      <c r="H69" s="30" t="n">
        <v>119</v>
      </c>
      <c r="I69" s="30" t="n">
        <v>67</v>
      </c>
      <c r="J69" s="30" t="n">
        <v>857</v>
      </c>
      <c r="K69" s="30"/>
      <c r="L69" s="30" t="n">
        <v>1444</v>
      </c>
      <c r="M69" s="30" t="n">
        <v>331</v>
      </c>
      <c r="N69" s="30" t="n">
        <v>352</v>
      </c>
      <c r="O69" s="30" t="n">
        <v>47</v>
      </c>
      <c r="P69" s="30" t="n">
        <v>101</v>
      </c>
      <c r="Q69" s="30" t="n">
        <v>273</v>
      </c>
      <c r="R69" s="30" t="n">
        <v>601</v>
      </c>
      <c r="S69" s="30" t="n">
        <v>2479</v>
      </c>
      <c r="T69" s="34" t="n">
        <v>6873</v>
      </c>
      <c r="U69" s="38" t="n">
        <v>1756</v>
      </c>
      <c r="V69" s="54" t="s">
        <v>138</v>
      </c>
    </row>
    <row r="70" s="37" customFormat="true" ht="8.45" hidden="false" customHeight="true" outlineLevel="0" collapsed="false">
      <c r="A70" s="32" t="s">
        <v>139</v>
      </c>
      <c r="B70" s="33" t="n">
        <v>2501</v>
      </c>
      <c r="C70" s="30" t="n">
        <v>3230</v>
      </c>
      <c r="D70" s="30" t="n">
        <v>7</v>
      </c>
      <c r="E70" s="30" t="n">
        <v>6</v>
      </c>
      <c r="F70" s="30" t="n">
        <v>345</v>
      </c>
      <c r="G70" s="30" t="n">
        <v>349</v>
      </c>
      <c r="H70" s="30" t="n">
        <v>112</v>
      </c>
      <c r="I70" s="30" t="n">
        <v>91</v>
      </c>
      <c r="J70" s="30" t="n">
        <v>561</v>
      </c>
      <c r="K70" s="30"/>
      <c r="L70" s="30" t="n">
        <v>944</v>
      </c>
      <c r="M70" s="30" t="n">
        <v>199</v>
      </c>
      <c r="N70" s="30" t="n">
        <v>181</v>
      </c>
      <c r="O70" s="30" t="n">
        <v>65</v>
      </c>
      <c r="P70" s="30" t="n">
        <v>129</v>
      </c>
      <c r="Q70" s="30" t="n">
        <v>207</v>
      </c>
      <c r="R70" s="30" t="n">
        <v>555</v>
      </c>
      <c r="S70" s="30" t="n">
        <v>1782</v>
      </c>
      <c r="T70" s="34" t="n">
        <v>4972</v>
      </c>
      <c r="U70" s="38" t="n">
        <v>1523</v>
      </c>
      <c r="V70" s="54" t="s">
        <v>88</v>
      </c>
    </row>
    <row r="71" s="62" customFormat="true" ht="16.5" hidden="false" customHeight="true" outlineLevel="0" collapsed="false">
      <c r="A71" s="56" t="s">
        <v>140</v>
      </c>
      <c r="B71" s="57" t="n">
        <v>56347</v>
      </c>
      <c r="C71" s="58" t="n">
        <v>81728</v>
      </c>
      <c r="D71" s="58" t="n">
        <v>1001</v>
      </c>
      <c r="E71" s="58" t="n">
        <v>1502</v>
      </c>
      <c r="F71" s="58" t="n">
        <v>7372</v>
      </c>
      <c r="G71" s="58" t="n">
        <v>8295</v>
      </c>
      <c r="H71" s="58" t="n">
        <v>2867</v>
      </c>
      <c r="I71" s="58" t="n">
        <v>2204</v>
      </c>
      <c r="J71" s="58" t="n">
        <v>16439</v>
      </c>
      <c r="K71" s="58"/>
      <c r="L71" s="58" t="n">
        <v>23200</v>
      </c>
      <c r="M71" s="58" t="n">
        <v>6376</v>
      </c>
      <c r="N71" s="58" t="n">
        <v>5907</v>
      </c>
      <c r="O71" s="58" t="n">
        <v>1127</v>
      </c>
      <c r="P71" s="58" t="n">
        <v>2253</v>
      </c>
      <c r="Q71" s="58" t="n">
        <v>3199</v>
      </c>
      <c r="R71" s="58" t="n">
        <v>5555</v>
      </c>
      <c r="S71" s="58" t="n">
        <v>30987</v>
      </c>
      <c r="T71" s="59" t="n">
        <v>88711</v>
      </c>
      <c r="U71" s="60" t="n">
        <v>36533</v>
      </c>
      <c r="V71" s="61" t="s">
        <v>141</v>
      </c>
    </row>
    <row r="72" s="37" customFormat="true" ht="8.45" hidden="false" customHeight="true" outlineLevel="0" collapsed="false">
      <c r="A72" s="32" t="s">
        <v>142</v>
      </c>
      <c r="B72" s="33" t="n">
        <v>4146</v>
      </c>
      <c r="C72" s="30" t="n">
        <v>12458</v>
      </c>
      <c r="D72" s="30" t="n">
        <v>89</v>
      </c>
      <c r="E72" s="30" t="n">
        <v>92</v>
      </c>
      <c r="F72" s="30" t="n">
        <v>220</v>
      </c>
      <c r="G72" s="30" t="n">
        <v>223</v>
      </c>
      <c r="H72" s="30" t="n">
        <v>224</v>
      </c>
      <c r="I72" s="30" t="n">
        <v>162</v>
      </c>
      <c r="J72" s="30" t="n">
        <v>1353</v>
      </c>
      <c r="K72" s="30"/>
      <c r="L72" s="30" t="n">
        <v>1973</v>
      </c>
      <c r="M72" s="30" t="n">
        <v>545</v>
      </c>
      <c r="N72" s="30" t="n">
        <v>680</v>
      </c>
      <c r="O72" s="30" t="n">
        <v>76</v>
      </c>
      <c r="P72" s="30" t="n">
        <v>165</v>
      </c>
      <c r="Q72" s="30" t="n">
        <v>414</v>
      </c>
      <c r="R72" s="30" t="n">
        <v>935</v>
      </c>
      <c r="S72" s="30" t="n">
        <v>2543</v>
      </c>
      <c r="T72" s="34" t="n">
        <v>9970</v>
      </c>
      <c r="U72" s="38" t="n">
        <v>2873</v>
      </c>
      <c r="V72" s="54" t="s">
        <v>143</v>
      </c>
    </row>
    <row r="73" s="37" customFormat="true" ht="8.45" hidden="false" customHeight="true" outlineLevel="0" collapsed="false">
      <c r="A73" s="32" t="s">
        <v>144</v>
      </c>
      <c r="B73" s="33" t="n">
        <v>2457</v>
      </c>
      <c r="C73" s="30" t="n">
        <v>3261</v>
      </c>
      <c r="D73" s="30" t="n">
        <v>59</v>
      </c>
      <c r="E73" s="30" t="n">
        <v>58</v>
      </c>
      <c r="F73" s="30" t="n">
        <v>362</v>
      </c>
      <c r="G73" s="30" t="n">
        <v>340</v>
      </c>
      <c r="H73" s="30" t="n">
        <v>84</v>
      </c>
      <c r="I73" s="30" t="n">
        <v>65</v>
      </c>
      <c r="J73" s="30" t="n">
        <v>727</v>
      </c>
      <c r="K73" s="30"/>
      <c r="L73" s="30" t="n">
        <v>853</v>
      </c>
      <c r="M73" s="30" t="n">
        <v>311</v>
      </c>
      <c r="N73" s="30" t="n">
        <v>446</v>
      </c>
      <c r="O73" s="30" t="n">
        <v>47</v>
      </c>
      <c r="P73" s="30" t="n">
        <v>100</v>
      </c>
      <c r="Q73" s="30" t="n">
        <v>303</v>
      </c>
      <c r="R73" s="30" t="n">
        <v>544</v>
      </c>
      <c r="S73" s="30" t="n">
        <v>1843</v>
      </c>
      <c r="T73" s="34" t="n">
        <v>4241</v>
      </c>
      <c r="U73" s="38" t="n">
        <v>1859</v>
      </c>
      <c r="V73" s="54" t="s">
        <v>145</v>
      </c>
    </row>
    <row r="74" s="37" customFormat="true" ht="8.45" hidden="false" customHeight="true" outlineLevel="0" collapsed="false">
      <c r="A74" s="32" t="s">
        <v>146</v>
      </c>
      <c r="B74" s="33" t="n">
        <v>2523</v>
      </c>
      <c r="C74" s="30" t="n">
        <v>2988</v>
      </c>
      <c r="D74" s="30" t="n">
        <v>54</v>
      </c>
      <c r="E74" s="30" t="n">
        <v>141</v>
      </c>
      <c r="F74" s="30" t="n">
        <v>858</v>
      </c>
      <c r="G74" s="30" t="n">
        <v>956</v>
      </c>
      <c r="H74" s="30" t="n">
        <v>107</v>
      </c>
      <c r="I74" s="30" t="n">
        <v>88</v>
      </c>
      <c r="J74" s="30" t="n">
        <v>705</v>
      </c>
      <c r="K74" s="30"/>
      <c r="L74" s="30" t="n">
        <v>1356</v>
      </c>
      <c r="M74" s="30" t="n">
        <v>224</v>
      </c>
      <c r="N74" s="30" t="n">
        <v>200</v>
      </c>
      <c r="O74" s="30" t="n">
        <v>59</v>
      </c>
      <c r="P74" s="30" t="n">
        <v>197</v>
      </c>
      <c r="Q74" s="30" t="n">
        <v>101</v>
      </c>
      <c r="R74" s="30" t="n">
        <v>135</v>
      </c>
      <c r="S74" s="30" t="n">
        <v>1633</v>
      </c>
      <c r="T74" s="34" t="n">
        <v>4136</v>
      </c>
      <c r="U74" s="38" t="n">
        <v>1543</v>
      </c>
      <c r="V74" s="54" t="s">
        <v>147</v>
      </c>
    </row>
    <row r="75" s="37" customFormat="true" ht="8.45" hidden="false" customHeight="true" outlineLevel="0" collapsed="false">
      <c r="A75" s="32" t="s">
        <v>148</v>
      </c>
      <c r="B75" s="33" t="n">
        <v>3612</v>
      </c>
      <c r="C75" s="30" t="n">
        <v>4381</v>
      </c>
      <c r="D75" s="30" t="n">
        <v>112</v>
      </c>
      <c r="E75" s="30" t="n">
        <v>125</v>
      </c>
      <c r="F75" s="30" t="n">
        <v>308</v>
      </c>
      <c r="G75" s="30" t="n">
        <v>303</v>
      </c>
      <c r="H75" s="30" t="n">
        <v>192</v>
      </c>
      <c r="I75" s="30" t="n">
        <v>115</v>
      </c>
      <c r="J75" s="30" t="n">
        <v>871</v>
      </c>
      <c r="K75" s="30"/>
      <c r="L75" s="30" t="n">
        <v>1000</v>
      </c>
      <c r="M75" s="30" t="n">
        <v>357</v>
      </c>
      <c r="N75" s="30" t="n">
        <v>257</v>
      </c>
      <c r="O75" s="30" t="n">
        <v>78</v>
      </c>
      <c r="P75" s="30" t="n">
        <v>151</v>
      </c>
      <c r="Q75" s="30" t="n">
        <v>236</v>
      </c>
      <c r="R75" s="30" t="n">
        <v>350</v>
      </c>
      <c r="S75" s="30" t="n">
        <v>2209</v>
      </c>
      <c r="T75" s="34" t="n">
        <v>6631</v>
      </c>
      <c r="U75" s="38" t="n">
        <v>2035</v>
      </c>
      <c r="V75" s="54" t="s">
        <v>149</v>
      </c>
    </row>
    <row r="76" s="37" customFormat="true" ht="8.45" hidden="false" customHeight="true" outlineLevel="0" collapsed="false">
      <c r="A76" s="32" t="s">
        <v>150</v>
      </c>
      <c r="B76" s="33" t="n">
        <v>1473</v>
      </c>
      <c r="C76" s="30" t="n">
        <v>1740</v>
      </c>
      <c r="D76" s="30" t="n">
        <v>22</v>
      </c>
      <c r="E76" s="30" t="n">
        <v>32</v>
      </c>
      <c r="F76" s="30" t="n">
        <v>133</v>
      </c>
      <c r="G76" s="30" t="n">
        <v>134</v>
      </c>
      <c r="H76" s="30" t="n">
        <v>100</v>
      </c>
      <c r="I76" s="30" t="n">
        <v>55</v>
      </c>
      <c r="J76" s="30" t="n">
        <v>439</v>
      </c>
      <c r="K76" s="30"/>
      <c r="L76" s="30" t="n">
        <v>705</v>
      </c>
      <c r="M76" s="30" t="n">
        <v>179</v>
      </c>
      <c r="N76" s="30" t="n">
        <v>152</v>
      </c>
      <c r="O76" s="30" t="n">
        <v>14</v>
      </c>
      <c r="P76" s="30" t="n">
        <v>22</v>
      </c>
      <c r="Q76" s="30" t="n">
        <v>69</v>
      </c>
      <c r="R76" s="30" t="n">
        <v>123</v>
      </c>
      <c r="S76" s="30" t="n">
        <v>779</v>
      </c>
      <c r="T76" s="34" t="n">
        <v>2293</v>
      </c>
      <c r="U76" s="38" t="n">
        <v>1042</v>
      </c>
      <c r="V76" s="54" t="s">
        <v>151</v>
      </c>
    </row>
    <row r="77" s="37" customFormat="true" ht="8.45" hidden="false" customHeight="true" outlineLevel="0" collapsed="false">
      <c r="A77" s="32" t="s">
        <v>152</v>
      </c>
      <c r="B77" s="33" t="n">
        <v>3141</v>
      </c>
      <c r="C77" s="30" t="n">
        <v>3329</v>
      </c>
      <c r="D77" s="30" t="n">
        <v>55</v>
      </c>
      <c r="E77" s="30" t="n">
        <v>95</v>
      </c>
      <c r="F77" s="30" t="n">
        <v>494</v>
      </c>
      <c r="G77" s="30" t="n">
        <v>1500</v>
      </c>
      <c r="H77" s="30" t="n">
        <v>112</v>
      </c>
      <c r="I77" s="30" t="n">
        <v>77</v>
      </c>
      <c r="J77" s="30" t="n">
        <v>951</v>
      </c>
      <c r="K77" s="30"/>
      <c r="L77" s="30" t="n">
        <v>1100</v>
      </c>
      <c r="M77" s="30" t="n">
        <v>280</v>
      </c>
      <c r="N77" s="30" t="n">
        <v>216</v>
      </c>
      <c r="O77" s="30" t="n">
        <v>64</v>
      </c>
      <c r="P77" s="30" t="n">
        <v>117</v>
      </c>
      <c r="Q77" s="30" t="n">
        <v>167</v>
      </c>
      <c r="R77" s="30" t="n">
        <v>218</v>
      </c>
      <c r="S77" s="30" t="n">
        <v>2031</v>
      </c>
      <c r="T77" s="34" t="n">
        <v>9243</v>
      </c>
      <c r="U77" s="38" t="n">
        <v>1902</v>
      </c>
      <c r="V77" s="54" t="s">
        <v>153</v>
      </c>
    </row>
    <row r="78" s="2" customFormat="true" ht="8.45" hidden="false" customHeight="true" outlineLevel="0" collapsed="false">
      <c r="A78" s="32" t="s">
        <v>154</v>
      </c>
      <c r="B78" s="33" t="n">
        <v>1600</v>
      </c>
      <c r="C78" s="30" t="n">
        <v>2015</v>
      </c>
      <c r="D78" s="30" t="n">
        <v>16</v>
      </c>
      <c r="E78" s="30" t="n">
        <v>17</v>
      </c>
      <c r="F78" s="30" t="n">
        <v>350</v>
      </c>
      <c r="G78" s="30" t="n">
        <v>336</v>
      </c>
      <c r="H78" s="30" t="n">
        <v>64</v>
      </c>
      <c r="I78" s="30" t="n">
        <v>44</v>
      </c>
      <c r="J78" s="30" t="n">
        <v>456</v>
      </c>
      <c r="K78" s="30"/>
      <c r="L78" s="30" t="n">
        <v>756</v>
      </c>
      <c r="M78" s="30" t="n">
        <v>132</v>
      </c>
      <c r="N78" s="30" t="n">
        <v>117</v>
      </c>
      <c r="O78" s="30" t="n">
        <v>40</v>
      </c>
      <c r="P78" s="30" t="n">
        <v>83</v>
      </c>
      <c r="Q78" s="30" t="n">
        <v>84</v>
      </c>
      <c r="R78" s="30" t="n">
        <v>140</v>
      </c>
      <c r="S78" s="30" t="n">
        <v>883</v>
      </c>
      <c r="T78" s="34" t="n">
        <v>3011</v>
      </c>
      <c r="U78" s="38" t="n">
        <v>860</v>
      </c>
      <c r="V78" s="54" t="s">
        <v>88</v>
      </c>
    </row>
    <row r="79" s="2" customFormat="true" ht="8.45" hidden="false" customHeight="true" outlineLevel="0" collapsed="false">
      <c r="A79" s="32" t="s">
        <v>155</v>
      </c>
      <c r="B79" s="33" t="n">
        <v>2450</v>
      </c>
      <c r="C79" s="30" t="n">
        <v>2179</v>
      </c>
      <c r="D79" s="30" t="n">
        <v>46</v>
      </c>
      <c r="E79" s="30" t="n">
        <v>131</v>
      </c>
      <c r="F79" s="30" t="n">
        <v>407</v>
      </c>
      <c r="G79" s="30" t="n">
        <v>397</v>
      </c>
      <c r="H79" s="30" t="n">
        <v>123</v>
      </c>
      <c r="I79" s="30" t="n">
        <v>95</v>
      </c>
      <c r="J79" s="30" t="n">
        <v>869</v>
      </c>
      <c r="K79" s="30"/>
      <c r="L79" s="30" t="n">
        <v>1631</v>
      </c>
      <c r="M79" s="30" t="n">
        <v>320</v>
      </c>
      <c r="N79" s="30" t="n">
        <v>244</v>
      </c>
      <c r="O79" s="30" t="n">
        <v>74</v>
      </c>
      <c r="P79" s="30" t="n">
        <v>158</v>
      </c>
      <c r="Q79" s="30" t="n">
        <v>125</v>
      </c>
      <c r="R79" s="30" t="n">
        <v>229</v>
      </c>
      <c r="S79" s="30" t="n">
        <v>1439</v>
      </c>
      <c r="T79" s="34" t="n">
        <v>2961</v>
      </c>
      <c r="U79" s="38" t="n">
        <v>1620</v>
      </c>
      <c r="V79" s="54" t="s">
        <v>88</v>
      </c>
    </row>
    <row r="80" s="2" customFormat="true" ht="8.45" hidden="false" customHeight="true" outlineLevel="0" collapsed="false">
      <c r="A80" s="32" t="s">
        <v>156</v>
      </c>
      <c r="B80" s="33" t="n">
        <v>1819</v>
      </c>
      <c r="C80" s="30" t="n">
        <v>3618</v>
      </c>
      <c r="D80" s="30" t="n">
        <v>48</v>
      </c>
      <c r="E80" s="30" t="n">
        <v>108</v>
      </c>
      <c r="F80" s="30" t="n">
        <v>218</v>
      </c>
      <c r="G80" s="30" t="n">
        <v>219</v>
      </c>
      <c r="H80" s="30" t="n">
        <v>110</v>
      </c>
      <c r="I80" s="30" t="n">
        <v>76</v>
      </c>
      <c r="J80" s="30" t="n">
        <v>654</v>
      </c>
      <c r="K80" s="30"/>
      <c r="L80" s="30" t="n">
        <v>1005</v>
      </c>
      <c r="M80" s="30" t="n">
        <v>236</v>
      </c>
      <c r="N80" s="30" t="n">
        <v>193</v>
      </c>
      <c r="O80" s="30" t="n">
        <v>15</v>
      </c>
      <c r="P80" s="30" t="n">
        <v>28</v>
      </c>
      <c r="Q80" s="30" t="n">
        <v>87</v>
      </c>
      <c r="R80" s="30" t="n">
        <v>138</v>
      </c>
      <c r="S80" s="30" t="n">
        <v>1057</v>
      </c>
      <c r="T80" s="34" t="n">
        <v>4620</v>
      </c>
      <c r="U80" s="38" t="n">
        <v>1263</v>
      </c>
      <c r="V80" s="54" t="s">
        <v>157</v>
      </c>
    </row>
    <row r="81" s="2" customFormat="true" ht="8.45" hidden="false" customHeight="true" outlineLevel="0" collapsed="false">
      <c r="A81" s="32" t="s">
        <v>158</v>
      </c>
      <c r="B81" s="33" t="n">
        <v>1535</v>
      </c>
      <c r="C81" s="30" t="n">
        <v>1525</v>
      </c>
      <c r="D81" s="30" t="n">
        <v>22</v>
      </c>
      <c r="E81" s="30" t="n">
        <v>22</v>
      </c>
      <c r="F81" s="30" t="n">
        <v>280</v>
      </c>
      <c r="G81" s="30" t="n">
        <v>270</v>
      </c>
      <c r="H81" s="30" t="n">
        <v>74</v>
      </c>
      <c r="I81" s="30" t="n">
        <v>55</v>
      </c>
      <c r="J81" s="30" t="n">
        <v>416</v>
      </c>
      <c r="K81" s="30"/>
      <c r="L81" s="30" t="n">
        <v>472</v>
      </c>
      <c r="M81" s="30" t="n">
        <v>114</v>
      </c>
      <c r="N81" s="30" t="n">
        <v>95</v>
      </c>
      <c r="O81" s="30" t="n">
        <v>38</v>
      </c>
      <c r="P81" s="30" t="n">
        <v>61</v>
      </c>
      <c r="Q81" s="30" t="n">
        <v>138</v>
      </c>
      <c r="R81" s="30" t="n">
        <v>236</v>
      </c>
      <c r="S81" s="30" t="n">
        <v>1058</v>
      </c>
      <c r="T81" s="34" t="n">
        <v>2180</v>
      </c>
      <c r="U81" s="38" t="n">
        <v>988</v>
      </c>
      <c r="V81" s="54" t="s">
        <v>159</v>
      </c>
    </row>
    <row r="82" s="2" customFormat="true" ht="8.45" hidden="false" customHeight="true" outlineLevel="0" collapsed="false">
      <c r="A82" s="32" t="s">
        <v>160</v>
      </c>
      <c r="B82" s="33" t="n">
        <v>968</v>
      </c>
      <c r="C82" s="30" t="n">
        <v>973</v>
      </c>
      <c r="D82" s="30" t="n">
        <v>17</v>
      </c>
      <c r="E82" s="30" t="n">
        <v>18</v>
      </c>
      <c r="F82" s="30" t="n">
        <v>410</v>
      </c>
      <c r="G82" s="30" t="n">
        <v>402</v>
      </c>
      <c r="H82" s="30" t="n">
        <v>42</v>
      </c>
      <c r="I82" s="30" t="n">
        <v>32</v>
      </c>
      <c r="J82" s="30" t="n">
        <v>251</v>
      </c>
      <c r="K82" s="30"/>
      <c r="L82" s="30" t="n">
        <v>397</v>
      </c>
      <c r="M82" s="30" t="n">
        <v>73</v>
      </c>
      <c r="N82" s="30" t="n">
        <v>57</v>
      </c>
      <c r="O82" s="30" t="n">
        <v>16</v>
      </c>
      <c r="P82" s="30" t="n">
        <v>39</v>
      </c>
      <c r="Q82" s="30" t="n">
        <v>37</v>
      </c>
      <c r="R82" s="30" t="n">
        <v>37</v>
      </c>
      <c r="S82" s="30" t="n">
        <v>626</v>
      </c>
      <c r="T82" s="34" t="n">
        <v>1066</v>
      </c>
      <c r="U82" s="38" t="n">
        <v>533</v>
      </c>
      <c r="V82" s="54" t="s">
        <v>161</v>
      </c>
    </row>
    <row r="83" s="2" customFormat="true" ht="8.45" hidden="false" customHeight="true" outlineLevel="0" collapsed="false">
      <c r="A83" s="32" t="s">
        <v>162</v>
      </c>
      <c r="B83" s="33" t="n">
        <v>1870</v>
      </c>
      <c r="C83" s="30" t="n">
        <v>2759</v>
      </c>
      <c r="D83" s="30" t="n">
        <v>25</v>
      </c>
      <c r="E83" s="30" t="n">
        <v>44</v>
      </c>
      <c r="F83" s="30" t="n">
        <v>221</v>
      </c>
      <c r="G83" s="30" t="n">
        <v>218</v>
      </c>
      <c r="H83" s="30" t="n">
        <v>87</v>
      </c>
      <c r="I83" s="30" t="n">
        <v>72</v>
      </c>
      <c r="J83" s="30" t="n">
        <v>724</v>
      </c>
      <c r="K83" s="30"/>
      <c r="L83" s="30" t="n">
        <v>980</v>
      </c>
      <c r="M83" s="30" t="n">
        <v>199</v>
      </c>
      <c r="N83" s="30" t="n">
        <v>226</v>
      </c>
      <c r="O83" s="30" t="n">
        <v>26</v>
      </c>
      <c r="P83" s="30" t="n">
        <v>45</v>
      </c>
      <c r="Q83" s="30" t="n">
        <v>46</v>
      </c>
      <c r="R83" s="30" t="n">
        <v>63</v>
      </c>
      <c r="S83" s="30" t="n">
        <v>900</v>
      </c>
      <c r="T83" s="34" t="n">
        <v>4007</v>
      </c>
      <c r="U83" s="38" t="n">
        <v>1421</v>
      </c>
      <c r="V83" s="54" t="s">
        <v>163</v>
      </c>
    </row>
    <row r="84" s="2" customFormat="true" ht="8.45" hidden="false" customHeight="true" outlineLevel="0" collapsed="false">
      <c r="A84" s="32" t="s">
        <v>164</v>
      </c>
      <c r="B84" s="33" t="n">
        <v>1051</v>
      </c>
      <c r="C84" s="30" t="n">
        <v>722</v>
      </c>
      <c r="D84" s="30" t="n">
        <v>28</v>
      </c>
      <c r="E84" s="30" t="n">
        <v>23</v>
      </c>
      <c r="F84" s="30" t="n">
        <v>176</v>
      </c>
      <c r="G84" s="30" t="n">
        <v>170</v>
      </c>
      <c r="H84" s="30" t="n">
        <v>88</v>
      </c>
      <c r="I84" s="30" t="n">
        <v>51</v>
      </c>
      <c r="J84" s="30" t="n">
        <v>295</v>
      </c>
      <c r="K84" s="30"/>
      <c r="L84" s="30" t="n">
        <v>454</v>
      </c>
      <c r="M84" s="30" t="n">
        <v>108</v>
      </c>
      <c r="N84" s="30" t="n">
        <v>78</v>
      </c>
      <c r="O84" s="30" t="n">
        <v>19</v>
      </c>
      <c r="P84" s="30" t="n">
        <v>35</v>
      </c>
      <c r="Q84" s="30" t="n">
        <v>45</v>
      </c>
      <c r="R84" s="30" t="n">
        <v>52</v>
      </c>
      <c r="S84" s="30" t="n">
        <v>472</v>
      </c>
      <c r="T84" s="34" t="n">
        <v>950</v>
      </c>
      <c r="U84" s="38" t="n">
        <v>558</v>
      </c>
      <c r="V84" s="54" t="s">
        <v>165</v>
      </c>
    </row>
    <row r="85" s="2" customFormat="true" ht="8.45" hidden="false" customHeight="true" outlineLevel="0" collapsed="false">
      <c r="A85" s="32" t="s">
        <v>166</v>
      </c>
      <c r="B85" s="33" t="n">
        <v>1363</v>
      </c>
      <c r="C85" s="30" t="n">
        <v>1443</v>
      </c>
      <c r="D85" s="30" t="n">
        <v>23</v>
      </c>
      <c r="E85" s="30" t="n">
        <v>21</v>
      </c>
      <c r="F85" s="30" t="n">
        <v>255</v>
      </c>
      <c r="G85" s="30" t="n">
        <v>269</v>
      </c>
      <c r="H85" s="30" t="n">
        <v>105</v>
      </c>
      <c r="I85" s="30" t="n">
        <v>100</v>
      </c>
      <c r="J85" s="30" t="n">
        <v>358</v>
      </c>
      <c r="K85" s="30"/>
      <c r="L85" s="30" t="n">
        <v>510</v>
      </c>
      <c r="M85" s="30" t="n">
        <v>159</v>
      </c>
      <c r="N85" s="30" t="n">
        <v>198</v>
      </c>
      <c r="O85" s="30" t="n">
        <v>26</v>
      </c>
      <c r="P85" s="30" t="n">
        <v>31</v>
      </c>
      <c r="Q85" s="30" t="n">
        <v>51</v>
      </c>
      <c r="R85" s="30" t="n">
        <v>49</v>
      </c>
      <c r="S85" s="30" t="n">
        <v>749</v>
      </c>
      <c r="T85" s="34" t="n">
        <v>972</v>
      </c>
      <c r="U85" s="38" t="n">
        <v>809</v>
      </c>
      <c r="V85" s="54" t="s">
        <v>157</v>
      </c>
    </row>
    <row r="86" s="2" customFormat="true" ht="8.45" hidden="false" customHeight="true" outlineLevel="0" collapsed="false">
      <c r="A86" s="32" t="s">
        <v>167</v>
      </c>
      <c r="B86" s="33" t="n">
        <v>2313</v>
      </c>
      <c r="C86" s="30" t="n">
        <v>6847</v>
      </c>
      <c r="D86" s="30" t="n">
        <v>44</v>
      </c>
      <c r="E86" s="30" t="n">
        <v>119</v>
      </c>
      <c r="F86" s="30" t="n">
        <v>419</v>
      </c>
      <c r="G86" s="30" t="n">
        <v>389</v>
      </c>
      <c r="H86" s="30" t="n">
        <v>119</v>
      </c>
      <c r="I86" s="30" t="n">
        <v>98</v>
      </c>
      <c r="J86" s="30" t="n">
        <v>752</v>
      </c>
      <c r="K86" s="30"/>
      <c r="L86" s="30" t="n">
        <v>868</v>
      </c>
      <c r="M86" s="30" t="n">
        <v>208</v>
      </c>
      <c r="N86" s="30" t="n">
        <v>149</v>
      </c>
      <c r="O86" s="30" t="n">
        <v>57</v>
      </c>
      <c r="P86" s="30" t="n">
        <v>95</v>
      </c>
      <c r="Q86" s="30" t="n">
        <v>116</v>
      </c>
      <c r="R86" s="30" t="n">
        <v>169</v>
      </c>
      <c r="S86" s="30" t="n">
        <v>1692</v>
      </c>
      <c r="T86" s="34" t="n">
        <v>2375</v>
      </c>
      <c r="U86" s="38" t="n">
        <v>1492</v>
      </c>
      <c r="V86" s="54" t="s">
        <v>124</v>
      </c>
    </row>
    <row r="87" s="2" customFormat="true" ht="8.45" hidden="false" customHeight="true" outlineLevel="0" collapsed="false">
      <c r="A87" s="32" t="s">
        <v>168</v>
      </c>
      <c r="B87" s="33" t="n">
        <v>8125</v>
      </c>
      <c r="C87" s="30" t="n">
        <v>15254</v>
      </c>
      <c r="D87" s="30" t="n">
        <v>136</v>
      </c>
      <c r="E87" s="30" t="n">
        <v>198</v>
      </c>
      <c r="F87" s="30" t="n">
        <v>563</v>
      </c>
      <c r="G87" s="30" t="n">
        <v>610</v>
      </c>
      <c r="H87" s="30" t="n">
        <v>449</v>
      </c>
      <c r="I87" s="30" t="n">
        <v>323</v>
      </c>
      <c r="J87" s="30" t="n">
        <v>2176</v>
      </c>
      <c r="K87" s="30"/>
      <c r="L87" s="30" t="n">
        <v>3756</v>
      </c>
      <c r="M87" s="30" t="n">
        <v>1112</v>
      </c>
      <c r="N87" s="30" t="n">
        <v>1110</v>
      </c>
      <c r="O87" s="30" t="n">
        <v>142</v>
      </c>
      <c r="P87" s="30" t="n">
        <v>297</v>
      </c>
      <c r="Q87" s="30" t="n">
        <v>470</v>
      </c>
      <c r="R87" s="30" t="n">
        <v>835</v>
      </c>
      <c r="S87" s="30" t="n">
        <v>4222</v>
      </c>
      <c r="T87" s="34" t="n">
        <v>12159</v>
      </c>
      <c r="U87" s="38" t="n">
        <v>5431</v>
      </c>
      <c r="V87" s="54" t="s">
        <v>169</v>
      </c>
    </row>
    <row r="88" s="2" customFormat="true" ht="8.45" hidden="false" customHeight="true" outlineLevel="0" collapsed="false">
      <c r="A88" s="32" t="s">
        <v>170</v>
      </c>
      <c r="B88" s="33" t="n">
        <v>2237</v>
      </c>
      <c r="C88" s="30" t="n">
        <v>2006</v>
      </c>
      <c r="D88" s="30" t="n">
        <v>20</v>
      </c>
      <c r="E88" s="30" t="n">
        <v>30</v>
      </c>
      <c r="F88" s="30" t="n">
        <v>349</v>
      </c>
      <c r="G88" s="30" t="n">
        <v>323</v>
      </c>
      <c r="H88" s="30" t="n">
        <v>119</v>
      </c>
      <c r="I88" s="30" t="n">
        <v>109</v>
      </c>
      <c r="J88" s="30" t="n">
        <v>574</v>
      </c>
      <c r="K88" s="30"/>
      <c r="L88" s="30" t="n">
        <v>463</v>
      </c>
      <c r="M88" s="30" t="n">
        <v>231</v>
      </c>
      <c r="N88" s="30" t="n">
        <v>181</v>
      </c>
      <c r="O88" s="30" t="n">
        <v>51</v>
      </c>
      <c r="P88" s="30" t="n">
        <v>115</v>
      </c>
      <c r="Q88" s="30" t="n">
        <v>79</v>
      </c>
      <c r="R88" s="30" t="n">
        <v>112</v>
      </c>
      <c r="S88" s="30" t="n">
        <v>840</v>
      </c>
      <c r="T88" s="34" t="n">
        <v>3176</v>
      </c>
      <c r="U88" s="38" t="n">
        <v>1569</v>
      </c>
      <c r="V88" s="54" t="s">
        <v>171</v>
      </c>
    </row>
    <row r="89" s="2" customFormat="true" ht="8.45" hidden="false" customHeight="true" outlineLevel="0" collapsed="false">
      <c r="A89" s="32" t="s">
        <v>172</v>
      </c>
      <c r="B89" s="33" t="n">
        <v>4987</v>
      </c>
      <c r="C89" s="30" t="n">
        <v>5505</v>
      </c>
      <c r="D89" s="30" t="n">
        <v>66</v>
      </c>
      <c r="E89" s="30" t="n">
        <v>124</v>
      </c>
      <c r="F89" s="30" t="n">
        <v>430</v>
      </c>
      <c r="G89" s="30" t="n">
        <v>433</v>
      </c>
      <c r="H89" s="30" t="n">
        <v>279</v>
      </c>
      <c r="I89" s="30" t="n">
        <v>257</v>
      </c>
      <c r="J89" s="30" t="n">
        <v>1505</v>
      </c>
      <c r="K89" s="30"/>
      <c r="L89" s="30" t="n">
        <v>1415</v>
      </c>
      <c r="M89" s="30" t="n">
        <v>625</v>
      </c>
      <c r="N89" s="30" t="n">
        <v>545</v>
      </c>
      <c r="O89" s="30" t="n">
        <v>120</v>
      </c>
      <c r="P89" s="30" t="n">
        <v>177</v>
      </c>
      <c r="Q89" s="30" t="n">
        <v>293</v>
      </c>
      <c r="R89" s="30" t="n">
        <v>547</v>
      </c>
      <c r="S89" s="30" t="n">
        <v>2145</v>
      </c>
      <c r="T89" s="34" t="n">
        <v>6167</v>
      </c>
      <c r="U89" s="38" t="n">
        <v>3289</v>
      </c>
      <c r="V89" s="54" t="s">
        <v>173</v>
      </c>
    </row>
    <row r="90" s="2" customFormat="true" ht="8.45" hidden="false" customHeight="true" outlineLevel="0" collapsed="false">
      <c r="A90" s="32" t="s">
        <v>174</v>
      </c>
      <c r="B90" s="33" t="n">
        <v>2425</v>
      </c>
      <c r="C90" s="30" t="n">
        <v>2603</v>
      </c>
      <c r="D90" s="30" t="n">
        <v>27</v>
      </c>
      <c r="E90" s="30" t="n">
        <v>21</v>
      </c>
      <c r="F90" s="30" t="n">
        <v>460</v>
      </c>
      <c r="G90" s="30" t="n">
        <v>363</v>
      </c>
      <c r="H90" s="30" t="n">
        <v>115</v>
      </c>
      <c r="I90" s="30" t="n">
        <v>90</v>
      </c>
      <c r="J90" s="30" t="n">
        <v>633</v>
      </c>
      <c r="K90" s="30"/>
      <c r="L90" s="30" t="n">
        <v>1111</v>
      </c>
      <c r="M90" s="30" t="n">
        <v>230</v>
      </c>
      <c r="N90" s="30" t="n">
        <v>167</v>
      </c>
      <c r="O90" s="30" t="n">
        <v>39</v>
      </c>
      <c r="P90" s="30" t="n">
        <v>75</v>
      </c>
      <c r="Q90" s="30" t="n">
        <v>115</v>
      </c>
      <c r="R90" s="30" t="n">
        <v>151</v>
      </c>
      <c r="S90" s="30" t="n">
        <v>1232</v>
      </c>
      <c r="T90" s="34" t="n">
        <v>2349</v>
      </c>
      <c r="U90" s="38" t="n">
        <v>1380</v>
      </c>
      <c r="V90" s="54" t="s">
        <v>40</v>
      </c>
    </row>
    <row r="91" s="2" customFormat="true" ht="8.45" hidden="false" customHeight="true" outlineLevel="0" collapsed="false">
      <c r="A91" s="32" t="s">
        <v>175</v>
      </c>
      <c r="B91" s="33" t="n">
        <v>2604</v>
      </c>
      <c r="C91" s="30" t="n">
        <v>2744</v>
      </c>
      <c r="D91" s="30" t="n">
        <v>19</v>
      </c>
      <c r="E91" s="30" t="n">
        <v>17</v>
      </c>
      <c r="F91" s="30" t="n">
        <v>149</v>
      </c>
      <c r="G91" s="30" t="n">
        <v>145</v>
      </c>
      <c r="H91" s="30" t="n">
        <v>85</v>
      </c>
      <c r="I91" s="30" t="n">
        <v>82</v>
      </c>
      <c r="J91" s="30" t="n">
        <v>763</v>
      </c>
      <c r="K91" s="30"/>
      <c r="L91" s="30" t="n">
        <v>1229</v>
      </c>
      <c r="M91" s="30" t="n">
        <v>209</v>
      </c>
      <c r="N91" s="30" t="n">
        <v>233</v>
      </c>
      <c r="O91" s="30" t="n">
        <v>46</v>
      </c>
      <c r="P91" s="30" t="n">
        <v>96</v>
      </c>
      <c r="Q91" s="30" t="n">
        <v>78</v>
      </c>
      <c r="R91" s="30" t="n">
        <v>131</v>
      </c>
      <c r="S91" s="30" t="n">
        <v>1091</v>
      </c>
      <c r="T91" s="34" t="n">
        <v>3075</v>
      </c>
      <c r="U91" s="38" t="n">
        <v>1870</v>
      </c>
      <c r="V91" s="54" t="s">
        <v>176</v>
      </c>
    </row>
    <row r="92" s="2" customFormat="true" ht="8.45" hidden="false" customHeight="true" outlineLevel="0" collapsed="false">
      <c r="A92" s="32" t="s">
        <v>177</v>
      </c>
      <c r="B92" s="33" t="n">
        <v>2365</v>
      </c>
      <c r="C92" s="30" t="n">
        <v>2073</v>
      </c>
      <c r="D92" s="30" t="n">
        <v>61</v>
      </c>
      <c r="E92" s="30" t="n">
        <v>56</v>
      </c>
      <c r="F92" s="30" t="n">
        <v>169</v>
      </c>
      <c r="G92" s="30" t="n">
        <v>154</v>
      </c>
      <c r="H92" s="30" t="n">
        <v>69</v>
      </c>
      <c r="I92" s="30" t="n">
        <v>51</v>
      </c>
      <c r="J92" s="30" t="n">
        <v>719</v>
      </c>
      <c r="K92" s="30"/>
      <c r="L92" s="30" t="n">
        <v>881</v>
      </c>
      <c r="M92" s="30" t="n">
        <v>352</v>
      </c>
      <c r="N92" s="30" t="n">
        <v>225</v>
      </c>
      <c r="O92" s="30" t="n">
        <v>59</v>
      </c>
      <c r="P92" s="30" t="n">
        <v>124</v>
      </c>
      <c r="Q92" s="30" t="n">
        <v>121</v>
      </c>
      <c r="R92" s="30" t="n">
        <v>325</v>
      </c>
      <c r="S92" s="30" t="n">
        <v>1219</v>
      </c>
      <c r="T92" s="34" t="n">
        <v>2465</v>
      </c>
      <c r="U92" s="38" t="n">
        <v>1128</v>
      </c>
      <c r="V92" s="54" t="s">
        <v>178</v>
      </c>
    </row>
    <row r="93" s="2" customFormat="true" ht="8.45" hidden="false" customHeight="true" outlineLevel="0" collapsed="false">
      <c r="A93" s="32" t="s">
        <v>179</v>
      </c>
      <c r="B93" s="33" t="n">
        <v>1157</v>
      </c>
      <c r="C93" s="30" t="n">
        <v>1187</v>
      </c>
      <c r="D93" s="30" t="n">
        <v>10</v>
      </c>
      <c r="E93" s="30" t="n">
        <v>8</v>
      </c>
      <c r="F93" s="30" t="n">
        <v>112</v>
      </c>
      <c r="G93" s="30" t="n">
        <v>112</v>
      </c>
      <c r="H93" s="30" t="n">
        <v>104</v>
      </c>
      <c r="I93" s="30" t="n">
        <v>91</v>
      </c>
      <c r="J93" s="30" t="n">
        <v>225</v>
      </c>
      <c r="K93" s="30"/>
      <c r="L93" s="30" t="n">
        <v>233</v>
      </c>
      <c r="M93" s="30" t="n">
        <v>160</v>
      </c>
      <c r="N93" s="30" t="n">
        <v>125</v>
      </c>
      <c r="O93" s="30" t="n">
        <v>19</v>
      </c>
      <c r="P93" s="30" t="n">
        <v>40</v>
      </c>
      <c r="Q93" s="30" t="n">
        <v>23</v>
      </c>
      <c r="R93" s="30" t="n">
        <v>35</v>
      </c>
      <c r="S93" s="30" t="n">
        <v>315</v>
      </c>
      <c r="T93" s="34" t="n">
        <v>651</v>
      </c>
      <c r="U93" s="38" t="n">
        <v>935</v>
      </c>
      <c r="V93" s="54" t="s">
        <v>180</v>
      </c>
    </row>
    <row r="94" s="2" customFormat="true" ht="8.45" hidden="false" customHeight="true" outlineLevel="0" collapsed="false">
      <c r="A94" s="63" t="s">
        <v>181</v>
      </c>
      <c r="B94" s="30" t="n">
        <v>126</v>
      </c>
      <c r="C94" s="30" t="n">
        <v>118</v>
      </c>
      <c r="D94" s="30" t="n">
        <v>2</v>
      </c>
      <c r="E94" s="30" t="n">
        <v>2</v>
      </c>
      <c r="F94" s="30" t="n">
        <v>29</v>
      </c>
      <c r="G94" s="30" t="n">
        <v>29</v>
      </c>
      <c r="H94" s="30" t="n">
        <v>16</v>
      </c>
      <c r="I94" s="30" t="n">
        <v>16</v>
      </c>
      <c r="J94" s="30" t="n">
        <v>23</v>
      </c>
      <c r="K94" s="30"/>
      <c r="L94" s="30" t="n">
        <v>52</v>
      </c>
      <c r="M94" s="30" t="n">
        <v>12</v>
      </c>
      <c r="N94" s="30" t="n">
        <v>13</v>
      </c>
      <c r="O94" s="30" t="n">
        <v>2</v>
      </c>
      <c r="P94" s="30" t="n">
        <v>2</v>
      </c>
      <c r="Q94" s="30" t="n">
        <v>1</v>
      </c>
      <c r="R94" s="30" t="n">
        <v>1</v>
      </c>
      <c r="S94" s="30" t="n">
        <v>9</v>
      </c>
      <c r="T94" s="34" t="n">
        <v>13</v>
      </c>
      <c r="U94" s="38" t="n">
        <v>133</v>
      </c>
      <c r="V94" s="54" t="s">
        <v>182</v>
      </c>
    </row>
    <row r="95" s="2" customFormat="true" ht="3.75" hidden="false" customHeight="true" outlineLevel="0" collapsed="false">
      <c r="A95" s="64"/>
      <c r="B95" s="65"/>
      <c r="C95" s="65"/>
      <c r="D95" s="65"/>
      <c r="E95" s="65"/>
      <c r="F95" s="65"/>
      <c r="G95" s="65"/>
      <c r="H95" s="65"/>
      <c r="I95" s="65"/>
      <c r="J95" s="65"/>
      <c r="L95" s="65"/>
      <c r="M95" s="65"/>
      <c r="N95" s="65"/>
      <c r="O95" s="65"/>
      <c r="P95" s="65"/>
      <c r="Q95" s="65"/>
      <c r="R95" s="65"/>
      <c r="S95" s="65"/>
      <c r="T95" s="65"/>
      <c r="U95" s="64"/>
      <c r="V95" s="65"/>
    </row>
    <row r="96" s="2" customFormat="true" ht="11.25" hidden="false" customHeight="false" outlineLevel="0" collapsed="false"/>
    <row r="97" s="2" customFormat="true" ht="11.25" hidden="false" customHeight="false" outlineLevel="0" collapsed="false"/>
    <row r="98" s="2" customFormat="true" ht="11.25" hidden="false" customHeight="false" outlineLevel="0" collapsed="false"/>
    <row r="99" s="2" customFormat="true" ht="11.25" hidden="false" customHeight="false" outlineLevel="0" collapsed="false"/>
    <row r="100" s="2" customFormat="true" ht="11.25" hidden="false" customHeight="false" outlineLevel="0" collapsed="false"/>
    <row r="101" s="2" customFormat="true" ht="11.25" hidden="false" customHeight="false" outlineLevel="0" collapsed="false"/>
    <row r="102" s="2" customFormat="true" ht="11.25" hidden="false" customHeight="false" outlineLevel="0" collapsed="false"/>
    <row r="103" s="2" customFormat="true" ht="11.25" hidden="false" customHeight="false" outlineLevel="0" collapsed="false"/>
    <row r="104" s="2" customFormat="true" ht="11.25" hidden="false" customHeight="false" outlineLevel="0" collapsed="false"/>
    <row r="105" s="2" customFormat="true" ht="11.25" hidden="false" customHeight="false" outlineLevel="0" collapsed="false"/>
    <row r="106" s="2" customFormat="true" ht="11.25" hidden="false" customHeight="false" outlineLevel="0" collapsed="false"/>
    <row r="107" s="2" customFormat="true" ht="11.25" hidden="false" customHeight="false" outlineLevel="0" collapsed="false"/>
    <row r="108" s="2" customFormat="true" ht="11.25" hidden="false" customHeight="false" outlineLevel="0" collapsed="false"/>
    <row r="109" s="2" customFormat="true" ht="11.25" hidden="false" customHeight="false" outlineLevel="0" collapsed="false"/>
    <row r="110" s="2" customFormat="true" ht="11.25" hidden="false" customHeight="false" outlineLevel="0" collapsed="false"/>
    <row r="111" s="2" customFormat="true" ht="11.25" hidden="false" customHeight="false" outlineLevel="0" collapsed="false"/>
    <row r="112" s="2" customFormat="true" ht="11.25" hidden="false" customHeight="false" outlineLevel="0" collapsed="false"/>
    <row r="113" s="2" customFormat="true" ht="11.25" hidden="false" customHeight="false" outlineLevel="0" collapsed="false"/>
    <row r="114" s="2" customFormat="true" ht="11.25" hidden="false" customHeight="false" outlineLevel="0" collapsed="false"/>
    <row r="115" s="2" customFormat="true" ht="11.25" hidden="false" customHeight="false" outlineLevel="0" collapsed="false"/>
    <row r="116" s="2" customFormat="true" ht="11.25" hidden="false" customHeight="false" outlineLevel="0" collapsed="false"/>
    <row r="117" s="2" customFormat="true" ht="11.25" hidden="false" customHeight="false" outlineLevel="0" collapsed="false"/>
    <row r="118" s="2" customFormat="true" ht="11.25" hidden="false" customHeight="false" outlineLevel="0" collapsed="false"/>
    <row r="119" s="2" customFormat="true" ht="11.25" hidden="false" customHeight="false" outlineLevel="0" collapsed="false"/>
    <row r="120" s="2" customFormat="true" ht="11.25" hidden="false" customHeight="false" outlineLevel="0" collapsed="false"/>
    <row r="121" s="2" customFormat="true" ht="11.25" hidden="false" customHeight="false" outlineLevel="0" collapsed="false"/>
    <row r="122" s="2" customFormat="true" ht="11.25" hidden="false" customHeight="false" outlineLevel="0" collapsed="false"/>
    <row r="123" s="2" customFormat="true" ht="11.25" hidden="false" customHeight="false" outlineLevel="0" collapsed="false"/>
    <row r="124" s="2" customFormat="true" ht="11.25" hidden="false" customHeight="false" outlineLevel="0" collapsed="false"/>
    <row r="125" s="2" customFormat="true" ht="11.25" hidden="false" customHeight="false" outlineLevel="0" collapsed="false"/>
    <row r="126" s="2" customFormat="true" ht="11.25" hidden="false" customHeight="false" outlineLevel="0" collapsed="false"/>
    <row r="127" s="2" customFormat="true" ht="11.25" hidden="false" customHeight="false" outlineLevel="0" collapsed="false"/>
    <row r="128" s="2" customFormat="true" ht="11.25" hidden="false" customHeight="false" outlineLevel="0" collapsed="false"/>
    <row r="129" s="2" customFormat="true" ht="11.25" hidden="false" customHeight="false" outlineLevel="0" collapsed="false"/>
    <row r="130" s="2" customFormat="true" ht="11.25" hidden="false" customHeight="false" outlineLevel="0" collapsed="false"/>
    <row r="131" s="2" customFormat="true" ht="11.25" hidden="false" customHeight="false" outlineLevel="0" collapsed="false"/>
    <row r="132" s="2" customFormat="true" ht="11.25" hidden="false" customHeight="false" outlineLevel="0" collapsed="false"/>
    <row r="133" s="2" customFormat="true" ht="11.25" hidden="false" customHeight="false" outlineLevel="0" collapsed="false"/>
    <row r="134" s="2" customFormat="true" ht="11.25" hidden="false" customHeight="false" outlineLevel="0" collapsed="false"/>
    <row r="135" s="2" customFormat="true" ht="11.25" hidden="false" customHeight="false" outlineLevel="0" collapsed="false"/>
    <row r="136" s="2" customFormat="true" ht="11.25" hidden="false" customHeight="false" outlineLevel="0" collapsed="false"/>
    <row r="137" s="2" customFormat="true" ht="11.25" hidden="false" customHeight="false" outlineLevel="0" collapsed="false"/>
    <row r="138" s="2" customFormat="true" ht="11.25" hidden="false" customHeight="false" outlineLevel="0" collapsed="false"/>
    <row r="139" s="2" customFormat="true" ht="11.25" hidden="false" customHeight="false" outlineLevel="0" collapsed="false"/>
    <row r="140" s="2" customFormat="true" ht="11.25" hidden="false" customHeight="false" outlineLevel="0" collapsed="false"/>
    <row r="141" s="2" customFormat="true" ht="11.25" hidden="false" customHeight="false" outlineLevel="0" collapsed="false"/>
    <row r="142" s="2" customFormat="true" ht="11.25" hidden="false" customHeight="false" outlineLevel="0" collapsed="false"/>
    <row r="143" s="2" customFormat="true" ht="11.25" hidden="false" customHeight="false" outlineLevel="0" collapsed="false"/>
    <row r="144" s="2" customFormat="true" ht="11.25" hidden="false" customHeight="false" outlineLevel="0" collapsed="false"/>
    <row r="145" s="2" customFormat="true" ht="11.25" hidden="false" customHeight="false" outlineLevel="0" collapsed="false"/>
    <row r="146" s="2" customFormat="true" ht="11.25" hidden="false" customHeight="false" outlineLevel="0" collapsed="false"/>
    <row r="147" s="2" customFormat="true" ht="11.25" hidden="false" customHeight="false" outlineLevel="0" collapsed="false"/>
    <row r="148" s="2" customFormat="true" ht="11.25" hidden="false" customHeight="false" outlineLevel="0" collapsed="false"/>
    <row r="149" s="2" customFormat="true" ht="11.25" hidden="false" customHeight="false" outlineLevel="0" collapsed="false"/>
    <row r="150" s="2" customFormat="true" ht="11.25" hidden="false" customHeight="false" outlineLevel="0" collapsed="false"/>
    <row r="151" s="2" customFormat="true" ht="11.25" hidden="false" customHeight="false" outlineLevel="0" collapsed="false"/>
    <row r="152" s="2" customFormat="true" ht="11.25" hidden="false" customHeight="false" outlineLevel="0" collapsed="false"/>
    <row r="153" s="2" customFormat="true" ht="11.25" hidden="false" customHeight="false" outlineLevel="0" collapsed="false"/>
    <row r="154" s="2" customFormat="true" ht="11.25" hidden="false" customHeight="false" outlineLevel="0" collapsed="false"/>
    <row r="155" s="2" customFormat="true" ht="11.25" hidden="false" customHeight="false" outlineLevel="0" collapsed="false"/>
    <row r="156" s="2" customFormat="true" ht="11.25" hidden="false" customHeight="false" outlineLevel="0" collapsed="false"/>
    <row r="157" s="2" customFormat="true" ht="11.25" hidden="false" customHeight="false" outlineLevel="0" collapsed="false"/>
    <row r="158" s="2" customFormat="true" ht="11.25" hidden="false" customHeight="false" outlineLevel="0" collapsed="false"/>
    <row r="159" s="2" customFormat="true" ht="11.25" hidden="false" customHeight="false" outlineLevel="0" collapsed="false"/>
    <row r="160" s="2" customFormat="true" ht="11.25" hidden="false" customHeight="false" outlineLevel="0" collapsed="false"/>
    <row r="161" s="2" customFormat="true" ht="11.25" hidden="false" customHeight="false" outlineLevel="0" collapsed="false"/>
    <row r="162" s="2" customFormat="true" ht="11.25" hidden="false" customHeight="false" outlineLevel="0" collapsed="false"/>
    <row r="163" s="2" customFormat="true" ht="11.25" hidden="false" customHeight="false" outlineLevel="0" collapsed="false"/>
    <row r="164" s="2" customFormat="true" ht="11.25" hidden="false" customHeight="false" outlineLevel="0" collapsed="false"/>
    <row r="165" s="2" customFormat="true" ht="11.25" hidden="false" customHeight="false" outlineLevel="0" collapsed="false"/>
    <row r="166" s="2" customFormat="true" ht="11.25" hidden="false" customHeight="false" outlineLevel="0" collapsed="false"/>
    <row r="167" s="2" customFormat="true" ht="11.25" hidden="false" customHeight="false" outlineLevel="0" collapsed="false"/>
    <row r="168" s="2" customFormat="true" ht="11.25" hidden="false" customHeight="false" outlineLevel="0" collapsed="false"/>
    <row r="169" s="2" customFormat="true" ht="11.25" hidden="false" customHeight="false" outlineLevel="0" collapsed="false"/>
    <row r="170" s="2" customFormat="true" ht="11.25" hidden="false" customHeight="false" outlineLevel="0" collapsed="false"/>
    <row r="171" s="2" customFormat="true" ht="11.25" hidden="false" customHeight="false" outlineLevel="0" collapsed="false"/>
    <row r="172" s="2" customFormat="true" ht="11.25" hidden="false" customHeight="false" outlineLevel="0" collapsed="false"/>
    <row r="173" s="2" customFormat="true" ht="11.25" hidden="false" customHeight="false" outlineLevel="0" collapsed="false"/>
    <row r="174" s="2" customFormat="true" ht="11.25" hidden="false" customHeight="false" outlineLevel="0" collapsed="false"/>
    <row r="175" s="2" customFormat="true" ht="11.25" hidden="false" customHeight="false" outlineLevel="0" collapsed="false"/>
    <row r="176" s="2" customFormat="true" ht="11.25" hidden="false" customHeight="false" outlineLevel="0" collapsed="false"/>
    <row r="177" s="2" customFormat="true" ht="11.25" hidden="false" customHeight="false" outlineLevel="0" collapsed="false"/>
    <row r="178" s="2" customFormat="true" ht="11.25" hidden="false" customHeight="false" outlineLevel="0" collapsed="false"/>
    <row r="179" s="2" customFormat="true" ht="11.25" hidden="false" customHeight="false" outlineLevel="0" collapsed="false"/>
    <row r="180" s="2" customFormat="true" ht="11.25" hidden="false" customHeight="false" outlineLevel="0" collapsed="false"/>
    <row r="181" s="2" customFormat="true" ht="11.25" hidden="false" customHeight="false" outlineLevel="0" collapsed="false"/>
    <row r="182" s="2" customFormat="true" ht="11.25" hidden="false" customHeight="false" outlineLevel="0" collapsed="false"/>
    <row r="183" s="2" customFormat="true" ht="11.25" hidden="false" customHeight="false" outlineLevel="0" collapsed="false"/>
    <row r="184" s="2" customFormat="true" ht="11.25" hidden="false" customHeight="false" outlineLevel="0" collapsed="false"/>
    <row r="185" s="2" customFormat="true" ht="11.25" hidden="false" customHeight="false" outlineLevel="0" collapsed="false"/>
    <row r="186" s="2" customFormat="true" ht="11.25" hidden="false" customHeight="false" outlineLevel="0" collapsed="false"/>
    <row r="187" s="2" customFormat="true" ht="11.25" hidden="false" customHeight="false" outlineLevel="0" collapsed="false"/>
    <row r="188" s="2" customFormat="true" ht="11.25" hidden="false" customHeight="false" outlineLevel="0" collapsed="false"/>
    <row r="189" s="2" customFormat="true" ht="11.25" hidden="false" customHeight="false" outlineLevel="0" collapsed="false"/>
    <row r="190" s="2" customFormat="true" ht="11.25" hidden="false" customHeight="false" outlineLevel="0" collapsed="false"/>
    <row r="191" s="2" customFormat="true" ht="11.25" hidden="false" customHeight="false" outlineLevel="0" collapsed="false"/>
    <row r="192" s="2" customFormat="true" ht="11.25" hidden="false" customHeight="false" outlineLevel="0" collapsed="false"/>
    <row r="193" s="2" customFormat="true" ht="11.25" hidden="false" customHeight="false" outlineLevel="0" collapsed="false"/>
    <row r="194" s="2" customFormat="true" ht="11.25" hidden="false" customHeight="false" outlineLevel="0" collapsed="false"/>
    <row r="195" s="2" customFormat="true" ht="11.25" hidden="false" customHeight="false" outlineLevel="0" collapsed="false"/>
    <row r="196" s="2" customFormat="true" ht="11.25" hidden="false" customHeight="false" outlineLevel="0" collapsed="false"/>
    <row r="197" s="2" customFormat="true" ht="11.25" hidden="false" customHeight="false" outlineLevel="0" collapsed="false"/>
    <row r="198" s="2" customFormat="true" ht="11.25" hidden="false" customHeight="false" outlineLevel="0" collapsed="false"/>
    <row r="199" s="2" customFormat="true" ht="11.25" hidden="false" customHeight="false" outlineLevel="0" collapsed="false"/>
    <row r="200" s="2" customFormat="true" ht="11.25" hidden="false" customHeight="false" outlineLevel="0" collapsed="false"/>
    <row r="201" s="2" customFormat="true" ht="11.25" hidden="false" customHeight="false" outlineLevel="0" collapsed="false"/>
    <row r="202" s="2" customFormat="true" ht="11.25" hidden="false" customHeight="false" outlineLevel="0" collapsed="false"/>
    <row r="203" s="2" customFormat="true" ht="11.25" hidden="false" customHeight="false" outlineLevel="0" collapsed="false"/>
    <row r="204" s="2" customFormat="true" ht="11.25" hidden="false" customHeight="false" outlineLevel="0" collapsed="false"/>
    <row r="205" s="2" customFormat="true" ht="11.25" hidden="false" customHeight="false" outlineLevel="0" collapsed="false"/>
    <row r="206" s="2" customFormat="true" ht="11.25" hidden="false" customHeight="false" outlineLevel="0" collapsed="false"/>
    <row r="207" s="2" customFormat="true" ht="11.25" hidden="false" customHeight="false" outlineLevel="0" collapsed="false"/>
    <row r="208" s="2" customFormat="true" ht="11.25" hidden="false" customHeight="false" outlineLevel="0" collapsed="false"/>
    <row r="209" s="2" customFormat="true" ht="11.25" hidden="false" customHeight="false" outlineLevel="0" collapsed="false"/>
    <row r="210" s="2" customFormat="true" ht="11.25" hidden="false" customHeight="false" outlineLevel="0" collapsed="false"/>
    <row r="211" s="2" customFormat="true" ht="11.25" hidden="false" customHeight="false" outlineLevel="0" collapsed="false"/>
    <row r="212" s="2" customFormat="true" ht="11.25" hidden="false" customHeight="false" outlineLevel="0" collapsed="false"/>
    <row r="213" s="2" customFormat="true" ht="11.25" hidden="false" customHeight="false" outlineLevel="0" collapsed="false"/>
    <row r="214" s="2" customFormat="true" ht="11.25" hidden="false" customHeight="false" outlineLevel="0" collapsed="false"/>
    <row r="215" s="2" customFormat="true" ht="11.25" hidden="false" customHeight="false" outlineLevel="0" collapsed="false"/>
    <row r="216" s="2" customFormat="true" ht="11.25" hidden="false" customHeight="false" outlineLevel="0" collapsed="false"/>
    <row r="217" s="2" customFormat="true" ht="11.25" hidden="false" customHeight="false" outlineLevel="0" collapsed="false"/>
    <row r="218" s="2" customFormat="true" ht="11.25" hidden="false" customHeight="false" outlineLevel="0" collapsed="false"/>
    <row r="219" s="2" customFormat="true" ht="11.25" hidden="false" customHeight="false" outlineLevel="0" collapsed="false"/>
    <row r="220" s="2" customFormat="true" ht="11.25" hidden="false" customHeight="false" outlineLevel="0" collapsed="false"/>
    <row r="221" s="2" customFormat="true" ht="11.25" hidden="false" customHeight="false" outlineLevel="0" collapsed="false"/>
    <row r="222" s="2" customFormat="true" ht="11.25" hidden="false" customHeight="false" outlineLevel="0" collapsed="false"/>
    <row r="223" s="2" customFormat="true" ht="11.25" hidden="false" customHeight="false" outlineLevel="0" collapsed="false"/>
    <row r="224" s="2" customFormat="true" ht="11.25" hidden="false" customHeight="false" outlineLevel="0" collapsed="false"/>
    <row r="225" s="2" customFormat="true" ht="11.25" hidden="false" customHeight="false" outlineLevel="0" collapsed="false"/>
    <row r="226" s="2" customFormat="true" ht="11.25" hidden="false" customHeight="false" outlineLevel="0" collapsed="false"/>
    <row r="227" s="2" customFormat="true" ht="11.25" hidden="false" customHeight="false" outlineLevel="0" collapsed="false"/>
    <row r="228" s="2" customFormat="true" ht="11.25" hidden="false" customHeight="false" outlineLevel="0" collapsed="false"/>
    <row r="229" s="2" customFormat="true" ht="11.25" hidden="false" customHeight="false" outlineLevel="0" collapsed="false"/>
    <row r="230" s="2" customFormat="true" ht="11.25" hidden="false" customHeight="false" outlineLevel="0" collapsed="false"/>
    <row r="231" s="2" customFormat="true" ht="11.25" hidden="false" customHeight="false" outlineLevel="0" collapsed="false"/>
    <row r="232" s="2" customFormat="true" ht="11.25" hidden="false" customHeight="false" outlineLevel="0" collapsed="false"/>
    <row r="233" s="2" customFormat="true" ht="11.25" hidden="false" customHeight="false" outlineLevel="0" collapsed="false"/>
    <row r="234" s="2" customFormat="true" ht="11.25" hidden="false" customHeight="false" outlineLevel="0" collapsed="false"/>
    <row r="235" s="2" customFormat="true" ht="11.25" hidden="false" customHeight="false" outlineLevel="0" collapsed="false"/>
    <row r="236" s="2" customFormat="true" ht="11.25" hidden="false" customHeight="false" outlineLevel="0" collapsed="false"/>
    <row r="237" s="2" customFormat="true" ht="11.25" hidden="false" customHeight="false" outlineLevel="0" collapsed="false"/>
    <row r="238" s="2" customFormat="true" ht="11.25" hidden="false" customHeight="false" outlineLevel="0" collapsed="false"/>
    <row r="239" s="2" customFormat="true" ht="11.25" hidden="false" customHeight="false" outlineLevel="0" collapsed="false"/>
    <row r="240" s="2" customFormat="true" ht="11.25" hidden="false" customHeight="false" outlineLevel="0" collapsed="false"/>
    <row r="241" s="2" customFormat="true" ht="11.25" hidden="false" customHeight="false" outlineLevel="0" collapsed="false"/>
    <row r="242" s="2" customFormat="true" ht="11.25" hidden="false" customHeight="false" outlineLevel="0" collapsed="false"/>
    <row r="243" s="2" customFormat="true" ht="11.25" hidden="false" customHeight="false" outlineLevel="0" collapsed="false"/>
    <row r="244" s="2" customFormat="true" ht="11.25" hidden="false" customHeight="false" outlineLevel="0" collapsed="false"/>
    <row r="245" s="2" customFormat="true" ht="11.25" hidden="false" customHeight="false" outlineLevel="0" collapsed="false"/>
    <row r="246" s="2" customFormat="true" ht="11.25" hidden="false" customHeight="false" outlineLevel="0" collapsed="false"/>
    <row r="247" s="2" customFormat="true" ht="11.25" hidden="false" customHeight="false" outlineLevel="0" collapsed="false"/>
    <row r="248" s="2" customFormat="true" ht="11.25" hidden="false" customHeight="false" outlineLevel="0" collapsed="false"/>
    <row r="249" s="2" customFormat="true" ht="11.25" hidden="false" customHeight="false" outlineLevel="0" collapsed="false"/>
    <row r="250" s="2" customFormat="true" ht="11.25" hidden="false" customHeight="false" outlineLevel="0" collapsed="false"/>
    <row r="251" s="2" customFormat="true" ht="11.25" hidden="false" customHeight="false" outlineLevel="0" collapsed="false"/>
    <row r="252" s="2" customFormat="true" ht="11.25" hidden="false" customHeight="false" outlineLevel="0" collapsed="false"/>
    <row r="253" s="2" customFormat="true" ht="11.25" hidden="false" customHeight="false" outlineLevel="0" collapsed="false"/>
    <row r="254" s="2" customFormat="true" ht="11.25" hidden="false" customHeight="false" outlineLevel="0" collapsed="false"/>
    <row r="255" s="2" customFormat="true" ht="11.25" hidden="false" customHeight="false" outlineLevel="0" collapsed="false"/>
    <row r="256" s="2" customFormat="true" ht="11.25" hidden="false" customHeight="false" outlineLevel="0" collapsed="false"/>
    <row r="257" s="2" customFormat="true" ht="11.25" hidden="false" customHeight="false" outlineLevel="0" collapsed="false"/>
    <row r="258" s="2" customFormat="true" ht="11.25" hidden="false" customHeight="false" outlineLevel="0" collapsed="false"/>
    <row r="259" s="2" customFormat="true" ht="11.25" hidden="false" customHeight="false" outlineLevel="0" collapsed="false"/>
    <row r="260" s="2" customFormat="true" ht="11.25" hidden="false" customHeight="false" outlineLevel="0" collapsed="false"/>
    <row r="261" s="2" customFormat="true" ht="11.25" hidden="false" customHeight="false" outlineLevel="0" collapsed="false"/>
    <row r="262" s="2" customFormat="true" ht="11.25" hidden="false" customHeight="false" outlineLevel="0" collapsed="false"/>
    <row r="263" s="2" customFormat="true" ht="11.25" hidden="false" customHeight="false" outlineLevel="0" collapsed="false"/>
    <row r="264" s="2" customFormat="true" ht="11.25" hidden="false" customHeight="false" outlineLevel="0" collapsed="false"/>
    <row r="265" s="2" customFormat="true" ht="11.25" hidden="false" customHeight="false" outlineLevel="0" collapsed="false"/>
    <row r="266" s="2" customFormat="true" ht="11.25" hidden="false" customHeight="false" outlineLevel="0" collapsed="false"/>
    <row r="267" s="2" customFormat="true" ht="11.25" hidden="false" customHeight="false" outlineLevel="0" collapsed="false"/>
    <row r="268" s="2" customFormat="true" ht="11.25" hidden="false" customHeight="false" outlineLevel="0" collapsed="false"/>
    <row r="269" s="2" customFormat="true" ht="11.25" hidden="false" customHeight="false" outlineLevel="0" collapsed="false"/>
    <row r="270" s="2" customFormat="true" ht="11.25" hidden="false" customHeight="false" outlineLevel="0" collapsed="false"/>
    <row r="271" s="2" customFormat="true" ht="11.25" hidden="false" customHeight="false" outlineLevel="0" collapsed="false"/>
    <row r="272" s="2" customFormat="true" ht="11.25" hidden="false" customHeight="false" outlineLevel="0" collapsed="false"/>
    <row r="273" s="2" customFormat="true" ht="11.25" hidden="false" customHeight="false" outlineLevel="0" collapsed="false"/>
    <row r="274" s="2" customFormat="true" ht="11.25" hidden="false" customHeight="false" outlineLevel="0" collapsed="false"/>
    <row r="275" s="2" customFormat="true" ht="11.25" hidden="false" customHeight="false" outlineLevel="0" collapsed="false"/>
    <row r="276" s="2" customFormat="true" ht="11.25" hidden="false" customHeight="false" outlineLevel="0" collapsed="false"/>
    <row r="277" s="2" customFormat="true" ht="11.25" hidden="false" customHeight="false" outlineLevel="0" collapsed="false"/>
    <row r="278" s="2" customFormat="true" ht="11.25" hidden="false" customHeight="false" outlineLevel="0" collapsed="false"/>
    <row r="279" s="2" customFormat="true" ht="11.25" hidden="false" customHeight="false" outlineLevel="0" collapsed="false"/>
    <row r="280" s="2" customFormat="true" ht="11.25" hidden="false" customHeight="false" outlineLevel="0" collapsed="false"/>
    <row r="281" s="2" customFormat="true" ht="11.25" hidden="false" customHeight="false" outlineLevel="0" collapsed="false"/>
    <row r="282" s="2" customFormat="true" ht="11.25" hidden="false" customHeight="false" outlineLevel="0" collapsed="false"/>
    <row r="283" s="2" customFormat="true" ht="11.25" hidden="false" customHeight="false" outlineLevel="0" collapsed="false"/>
    <row r="284" s="2" customFormat="true" ht="11.25" hidden="false" customHeight="false" outlineLevel="0" collapsed="false"/>
    <row r="285" s="2" customFormat="true" ht="11.25" hidden="false" customHeight="false" outlineLevel="0" collapsed="false"/>
    <row r="286" s="2" customFormat="true" ht="11.25" hidden="false" customHeight="false" outlineLevel="0" collapsed="false"/>
    <row r="287" s="2" customFormat="true" ht="11.25" hidden="false" customHeight="false" outlineLevel="0" collapsed="false"/>
    <row r="288" s="2" customFormat="true" ht="11.25" hidden="false" customHeight="false" outlineLevel="0" collapsed="false"/>
    <row r="289" s="2" customFormat="true" ht="11.25" hidden="false" customHeight="false" outlineLevel="0" collapsed="false"/>
    <row r="290" s="2" customFormat="true" ht="11.25" hidden="false" customHeight="false" outlineLevel="0" collapsed="false"/>
    <row r="291" s="2" customFormat="true" ht="11.25" hidden="false" customHeight="false" outlineLevel="0" collapsed="false"/>
    <row r="292" s="2" customFormat="true" ht="11.25" hidden="false" customHeight="false" outlineLevel="0" collapsed="false"/>
    <row r="293" s="2" customFormat="true" ht="11.25" hidden="false" customHeight="false" outlineLevel="0" collapsed="false"/>
    <row r="294" s="2" customFormat="true" ht="11.25" hidden="false" customHeight="false" outlineLevel="0" collapsed="false"/>
    <row r="295" s="2" customFormat="true" ht="11.25" hidden="false" customHeight="false" outlineLevel="0" collapsed="false"/>
    <row r="296" s="2" customFormat="true" ht="11.25" hidden="false" customHeight="false" outlineLevel="0" collapsed="false"/>
    <row r="297" s="2" customFormat="true" ht="11.25" hidden="false" customHeight="false" outlineLevel="0" collapsed="false"/>
    <row r="298" s="2" customFormat="true" ht="11.25" hidden="false" customHeight="false" outlineLevel="0" collapsed="false"/>
    <row r="299" s="2" customFormat="true" ht="11.25" hidden="false" customHeight="false" outlineLevel="0" collapsed="false"/>
    <row r="300" s="2" customFormat="true" ht="11.25" hidden="false" customHeight="false" outlineLevel="0" collapsed="false"/>
    <row r="301" s="2" customFormat="true" ht="11.25" hidden="false" customHeight="false" outlineLevel="0" collapsed="false"/>
    <row r="302" s="2" customFormat="true" ht="11.25" hidden="false" customHeight="false" outlineLevel="0" collapsed="false"/>
    <row r="303" s="2" customFormat="true" ht="11.25" hidden="false" customHeight="false" outlineLevel="0" collapsed="false"/>
    <row r="304" s="2" customFormat="true" ht="11.25" hidden="false" customHeight="false" outlineLevel="0" collapsed="false"/>
    <row r="305" s="2" customFormat="true" ht="11.25" hidden="false" customHeight="false" outlineLevel="0" collapsed="false"/>
    <row r="306" s="2" customFormat="true" ht="11.25" hidden="false" customHeight="false" outlineLevel="0" collapsed="false"/>
    <row r="307" s="2" customFormat="true" ht="11.25" hidden="false" customHeight="false" outlineLevel="0" collapsed="false"/>
    <row r="308" s="2" customFormat="true" ht="11.25" hidden="false" customHeight="false" outlineLevel="0" collapsed="false"/>
    <row r="309" s="2" customFormat="true" ht="11.25" hidden="false" customHeight="false" outlineLevel="0" collapsed="false"/>
    <row r="310" s="2" customFormat="true" ht="11.25" hidden="false" customHeight="false" outlineLevel="0" collapsed="false"/>
    <row r="311" s="2" customFormat="true" ht="11.25" hidden="false" customHeight="false" outlineLevel="0" collapsed="false"/>
    <row r="312" s="2" customFormat="true" ht="11.25" hidden="false" customHeight="false" outlineLevel="0" collapsed="false"/>
    <row r="313" s="2" customFormat="true" ht="11.25" hidden="false" customHeight="false" outlineLevel="0" collapsed="false"/>
    <row r="314" s="2" customFormat="true" ht="11.25" hidden="false" customHeight="false" outlineLevel="0" collapsed="false"/>
    <row r="315" s="2" customFormat="true" ht="11.25" hidden="false" customHeight="false" outlineLevel="0" collapsed="false"/>
    <row r="316" s="2" customFormat="true" ht="11.25" hidden="false" customHeight="false" outlineLevel="0" collapsed="false"/>
    <row r="317" s="2" customFormat="true" ht="11.25" hidden="false" customHeight="false" outlineLevel="0" collapsed="false"/>
    <row r="318" s="2" customFormat="true" ht="11.25" hidden="false" customHeight="false" outlineLevel="0" collapsed="false"/>
    <row r="319" s="2" customFormat="true" ht="11.25" hidden="false" customHeight="false" outlineLevel="0" collapsed="false"/>
    <row r="320" s="2" customFormat="true" ht="11.25" hidden="false" customHeight="false" outlineLevel="0" collapsed="false"/>
    <row r="321" s="2" customFormat="true" ht="11.25" hidden="false" customHeight="false" outlineLevel="0" collapsed="false"/>
    <row r="322" s="2" customFormat="true" ht="11.25" hidden="false" customHeight="false" outlineLevel="0" collapsed="false"/>
    <row r="323" s="2" customFormat="true" ht="11.25" hidden="false" customHeight="false" outlineLevel="0" collapsed="false"/>
    <row r="324" s="2" customFormat="true" ht="11.25" hidden="false" customHeight="false" outlineLevel="0" collapsed="false"/>
    <row r="325" s="2" customFormat="true" ht="11.25" hidden="false" customHeight="false" outlineLevel="0" collapsed="false"/>
    <row r="326" s="2" customFormat="true" ht="11.25" hidden="false" customHeight="false" outlineLevel="0" collapsed="false"/>
    <row r="327" s="2" customFormat="true" ht="11.25" hidden="false" customHeight="false" outlineLevel="0" collapsed="false"/>
    <row r="328" s="2" customFormat="true" ht="11.25" hidden="false" customHeight="false" outlineLevel="0" collapsed="false"/>
    <row r="329" s="2" customFormat="true" ht="11.25" hidden="false" customHeight="false" outlineLevel="0" collapsed="false"/>
    <row r="330" s="2" customFormat="true" ht="11.25" hidden="false" customHeight="false" outlineLevel="0" collapsed="false"/>
    <row r="331" s="2" customFormat="true" ht="11.25" hidden="false" customHeight="false" outlineLevel="0" collapsed="false"/>
    <row r="332" s="2" customFormat="true" ht="11.25" hidden="false" customHeight="false" outlineLevel="0" collapsed="false"/>
    <row r="333" s="2" customFormat="true" ht="11.25" hidden="false" customHeight="false" outlineLevel="0" collapsed="false"/>
    <row r="334" s="2" customFormat="true" ht="11.25" hidden="false" customHeight="false" outlineLevel="0" collapsed="false"/>
    <row r="335" s="2" customFormat="true" ht="11.25" hidden="false" customHeight="false" outlineLevel="0" collapsed="false"/>
    <row r="336" s="2" customFormat="true" ht="11.25" hidden="false" customHeight="false" outlineLevel="0" collapsed="false"/>
    <row r="337" s="2" customFormat="true" ht="11.25" hidden="false" customHeight="false" outlineLevel="0" collapsed="false"/>
    <row r="338" s="2" customFormat="true" ht="11.25" hidden="false" customHeight="false" outlineLevel="0" collapsed="false"/>
    <row r="339" s="2" customFormat="true" ht="11.25" hidden="false" customHeight="false" outlineLevel="0" collapsed="false"/>
    <row r="340" s="2" customFormat="true" ht="11.25" hidden="false" customHeight="false" outlineLevel="0" collapsed="false"/>
    <row r="341" s="2" customFormat="true" ht="11.25" hidden="false" customHeight="false" outlineLevel="0" collapsed="false"/>
    <row r="342" s="2" customFormat="true" ht="11.25" hidden="false" customHeight="false" outlineLevel="0" collapsed="false"/>
    <row r="343" s="2" customFormat="true" ht="11.25" hidden="false" customHeight="false" outlineLevel="0" collapsed="false"/>
    <row r="344" s="2" customFormat="true" ht="11.25" hidden="false" customHeight="false" outlineLevel="0" collapsed="false"/>
    <row r="345" s="2" customFormat="true" ht="11.25" hidden="false" customHeight="false" outlineLevel="0" collapsed="false"/>
    <row r="346" s="2" customFormat="true" ht="11.25" hidden="false" customHeight="false" outlineLevel="0" collapsed="false"/>
    <row r="347" s="2" customFormat="true" ht="11.25" hidden="false" customHeight="false" outlineLevel="0" collapsed="false"/>
    <row r="348" s="2" customFormat="true" ht="11.25" hidden="false" customHeight="false" outlineLevel="0" collapsed="false"/>
    <row r="349" s="2" customFormat="true" ht="11.25" hidden="false" customHeight="false" outlineLevel="0" collapsed="false"/>
    <row r="350" s="2" customFormat="true" ht="11.25" hidden="false" customHeight="false" outlineLevel="0" collapsed="false"/>
    <row r="351" s="2" customFormat="true" ht="11.25" hidden="false" customHeight="false" outlineLevel="0" collapsed="false"/>
    <row r="352" s="2" customFormat="true" ht="11.25" hidden="false" customHeight="false" outlineLevel="0" collapsed="false"/>
    <row r="353" s="2" customFormat="true" ht="11.25" hidden="false" customHeight="false" outlineLevel="0" collapsed="false"/>
    <row r="354" s="2" customFormat="true" ht="11.25" hidden="false" customHeight="false" outlineLevel="0" collapsed="false"/>
    <row r="355" s="2" customFormat="true" ht="11.25" hidden="false" customHeight="false" outlineLevel="0" collapsed="false"/>
  </sheetData>
  <mergeCells count="11">
    <mergeCell ref="A3:A5"/>
    <mergeCell ref="B3:J3"/>
    <mergeCell ref="O3:U3"/>
    <mergeCell ref="B4:C4"/>
    <mergeCell ref="D4:E4"/>
    <mergeCell ref="F4:G4"/>
    <mergeCell ref="H4:I4"/>
    <mergeCell ref="M4:N4"/>
    <mergeCell ref="O4:P4"/>
    <mergeCell ref="Q4:R4"/>
    <mergeCell ref="S4:T4"/>
  </mergeCells>
  <printOptions headings="false" gridLines="false" gridLinesSet="true" horizontalCentered="false" verticalCentered="false"/>
  <pageMargins left="0.196527777777778" right="0.196527777777778" top="0.315277777777778" bottom="0.315277777777778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7T08:05:57Z</dcterms:created>
  <dc:creator>se</dc:creator>
  <dc:description/>
  <dc:language>en-US</dc:language>
  <cp:lastModifiedBy>事務端末011</cp:lastModifiedBy>
  <cp:lastPrinted>2016-09-14T05:34:37Z</cp:lastPrinted>
  <dcterms:modified xsi:type="dcterms:W3CDTF">2016-11-26T01:16:54Z</dcterms:modified>
  <cp:revision>0</cp:revision>
  <dc:subject/>
  <dc:title/>
</cp:coreProperties>
</file>